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T1" sheetId="1" state="visible" r:id="rId2"/>
    <sheet name="T2" sheetId="2" state="visible" r:id="rId3"/>
    <sheet name="T3" sheetId="3" state="visible" r:id="rId4"/>
    <sheet name="T4" sheetId="4" state="visible" r:id="rId5"/>
    <sheet name="T5" sheetId="5" state="visible" r:id="rId6"/>
    <sheet name="T6" sheetId="6" state="visible" r:id="rId7"/>
    <sheet name="T7" sheetId="7" state="visible" r:id="rId8"/>
    <sheet name="N1" sheetId="8" state="visible" r:id="rId9"/>
    <sheet name="N2" sheetId="9" state="visible" r:id="rId10"/>
    <sheet name="N3" sheetId="10" state="visible" r:id="rId11"/>
    <sheet name="N4" sheetId="11" state="visible" r:id="rId12"/>
    <sheet name="N5" sheetId="12" state="visible" r:id="rId13"/>
    <sheet name="N6" sheetId="13" state="visible" r:id="rId14"/>
    <sheet name="N7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47">
  <si>
    <t xml:space="preserve">name:</t>
  </si>
  <si>
    <t xml:space="preserve">T1a</t>
  </si>
  <si>
    <t xml:space="preserve">T1b</t>
  </si>
  <si>
    <t xml:space="preserve">T1c</t>
  </si>
  <si>
    <t xml:space="preserve">T1d</t>
  </si>
  <si>
    <t xml:space="preserve">T1e</t>
  </si>
  <si>
    <t xml:space="preserve">size:</t>
  </si>
  <si>
    <t xml:space="preserve">optimum:</t>
  </si>
  <si>
    <t xml:space="preserve">200 x 200</t>
  </si>
  <si>
    <t xml:space="preserve">no</t>
  </si>
  <si>
    <t xml:space="preserve">width</t>
  </si>
  <si>
    <t xml:space="preserve">height</t>
  </si>
  <si>
    <t xml:space="preserve">T2a</t>
  </si>
  <si>
    <t xml:space="preserve">T2b</t>
  </si>
  <si>
    <t xml:space="preserve">T2c</t>
  </si>
  <si>
    <t xml:space="preserve">T2d</t>
  </si>
  <si>
    <t xml:space="preserve">T2e</t>
  </si>
  <si>
    <t xml:space="preserve">T3a</t>
  </si>
  <si>
    <t xml:space="preserve">T3b</t>
  </si>
  <si>
    <t xml:space="preserve">T3c</t>
  </si>
  <si>
    <t xml:space="preserve">T3d</t>
  </si>
  <si>
    <t xml:space="preserve">T3e</t>
  </si>
  <si>
    <t xml:space="preserve">T4a</t>
  </si>
  <si>
    <t xml:space="preserve">T4b</t>
  </si>
  <si>
    <t xml:space="preserve">T4c</t>
  </si>
  <si>
    <t xml:space="preserve">T4d</t>
  </si>
  <si>
    <t xml:space="preserve">T4e</t>
  </si>
  <si>
    <t xml:space="preserve">T5a</t>
  </si>
  <si>
    <t xml:space="preserve">T5b</t>
  </si>
  <si>
    <t xml:space="preserve">T5c</t>
  </si>
  <si>
    <t xml:space="preserve">T5d</t>
  </si>
  <si>
    <t xml:space="preserve">T5e</t>
  </si>
  <si>
    <t xml:space="preserve">T6a</t>
  </si>
  <si>
    <t xml:space="preserve">T6b</t>
  </si>
  <si>
    <t xml:space="preserve">T6c</t>
  </si>
  <si>
    <t xml:space="preserve">T6d</t>
  </si>
  <si>
    <t xml:space="preserve">T6e</t>
  </si>
  <si>
    <t xml:space="preserve">T7a</t>
  </si>
  <si>
    <t xml:space="preserve">T7b</t>
  </si>
  <si>
    <t xml:space="preserve">T7c</t>
  </si>
  <si>
    <t xml:space="preserve">T7d</t>
  </si>
  <si>
    <t xml:space="preserve">T7e</t>
  </si>
  <si>
    <t xml:space="preserve">N6a</t>
  </si>
  <si>
    <t xml:space="preserve">N6b</t>
  </si>
  <si>
    <t xml:space="preserve">N6c</t>
  </si>
  <si>
    <t xml:space="preserve">N6d</t>
  </si>
  <si>
    <t xml:space="preserve">N6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blems_rect_N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oblems_rect_N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blems_rect_N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roblems_rect_N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roblems_rect_N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roblems_rect_N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c"/>
      <sheetName val="d"/>
      <sheetName val="e"/>
      <sheetName val="Sheet1"/>
      <sheetName val="all"/>
    </sheetNames>
    <sheetDataSet>
      <sheetData sheetId="0">
        <row r="1">
          <cell r="A1" t="str">
            <v>N1a</v>
          </cell>
        </row>
        <row r="7">
          <cell r="D7">
            <v>17</v>
          </cell>
        </row>
        <row r="14">
          <cell r="C14">
            <v>33</v>
          </cell>
          <cell r="D14">
            <v>132</v>
          </cell>
        </row>
        <row r="15">
          <cell r="C15">
            <v>64</v>
          </cell>
          <cell r="D15">
            <v>41</v>
          </cell>
        </row>
        <row r="16">
          <cell r="C16">
            <v>103</v>
          </cell>
          <cell r="D16">
            <v>32</v>
          </cell>
        </row>
        <row r="17">
          <cell r="C17">
            <v>59</v>
          </cell>
          <cell r="D17">
            <v>9</v>
          </cell>
        </row>
        <row r="18">
          <cell r="C18">
            <v>44</v>
          </cell>
          <cell r="D18">
            <v>38</v>
          </cell>
        </row>
        <row r="19">
          <cell r="C19">
            <v>123</v>
          </cell>
          <cell r="D19">
            <v>29</v>
          </cell>
        </row>
        <row r="20">
          <cell r="C20">
            <v>57</v>
          </cell>
          <cell r="D20">
            <v>62</v>
          </cell>
        </row>
        <row r="21">
          <cell r="C21">
            <v>32</v>
          </cell>
          <cell r="D21">
            <v>8</v>
          </cell>
        </row>
        <row r="22">
          <cell r="C22">
            <v>25</v>
          </cell>
          <cell r="D22">
            <v>26</v>
          </cell>
        </row>
        <row r="23">
          <cell r="C23">
            <v>53</v>
          </cell>
          <cell r="D23">
            <v>39</v>
          </cell>
        </row>
        <row r="24">
          <cell r="C24">
            <v>15</v>
          </cell>
          <cell r="D24">
            <v>81</v>
          </cell>
        </row>
        <row r="25">
          <cell r="C25">
            <v>17</v>
          </cell>
          <cell r="D25">
            <v>18</v>
          </cell>
        </row>
        <row r="26">
          <cell r="C26">
            <v>42</v>
          </cell>
          <cell r="D26">
            <v>63</v>
          </cell>
        </row>
        <row r="27">
          <cell r="C27">
            <v>9</v>
          </cell>
          <cell r="D27">
            <v>50</v>
          </cell>
        </row>
        <row r="28">
          <cell r="C28">
            <v>44</v>
          </cell>
          <cell r="D28">
            <v>91</v>
          </cell>
        </row>
        <row r="29">
          <cell r="C29">
            <v>90</v>
          </cell>
          <cell r="D29">
            <v>68</v>
          </cell>
        </row>
        <row r="30">
          <cell r="C30">
            <v>66</v>
          </cell>
          <cell r="D30">
            <v>41</v>
          </cell>
        </row>
      </sheetData>
      <sheetData sheetId="1">
        <row r="1">
          <cell r="A1" t="str">
            <v>N1b</v>
          </cell>
        </row>
        <row r="7">
          <cell r="D7">
            <v>17</v>
          </cell>
        </row>
        <row r="14">
          <cell r="C14">
            <v>29</v>
          </cell>
          <cell r="D14">
            <v>137</v>
          </cell>
        </row>
        <row r="15">
          <cell r="C15">
            <v>11</v>
          </cell>
          <cell r="D15">
            <v>31</v>
          </cell>
        </row>
        <row r="16">
          <cell r="C16">
            <v>75</v>
          </cell>
          <cell r="D16">
            <v>22</v>
          </cell>
        </row>
        <row r="17">
          <cell r="C17">
            <v>22</v>
          </cell>
          <cell r="D17">
            <v>107</v>
          </cell>
        </row>
        <row r="18">
          <cell r="C18">
            <v>63</v>
          </cell>
          <cell r="D18">
            <v>132</v>
          </cell>
        </row>
        <row r="19">
          <cell r="C19">
            <v>44</v>
          </cell>
          <cell r="D19">
            <v>9</v>
          </cell>
        </row>
        <row r="20">
          <cell r="C20">
            <v>31</v>
          </cell>
          <cell r="D20">
            <v>27</v>
          </cell>
        </row>
        <row r="21">
          <cell r="C21">
            <v>55</v>
          </cell>
          <cell r="D21">
            <v>18</v>
          </cell>
        </row>
        <row r="22">
          <cell r="C22">
            <v>28</v>
          </cell>
          <cell r="D22">
            <v>74</v>
          </cell>
        </row>
        <row r="23">
          <cell r="C23">
            <v>58</v>
          </cell>
          <cell r="D23">
            <v>58</v>
          </cell>
        </row>
        <row r="24">
          <cell r="C24">
            <v>80</v>
          </cell>
          <cell r="D24">
            <v>16</v>
          </cell>
        </row>
        <row r="25">
          <cell r="C25">
            <v>70</v>
          </cell>
          <cell r="D25">
            <v>14</v>
          </cell>
        </row>
        <row r="26">
          <cell r="C26">
            <v>38</v>
          </cell>
          <cell r="D26">
            <v>36</v>
          </cell>
        </row>
        <row r="27">
          <cell r="C27">
            <v>24</v>
          </cell>
          <cell r="D27">
            <v>27</v>
          </cell>
        </row>
        <row r="28">
          <cell r="C28">
            <v>39</v>
          </cell>
          <cell r="D28">
            <v>68</v>
          </cell>
        </row>
        <row r="29">
          <cell r="C29">
            <v>99</v>
          </cell>
          <cell r="D29">
            <v>22</v>
          </cell>
        </row>
        <row r="30">
          <cell r="C30">
            <v>161</v>
          </cell>
          <cell r="D30">
            <v>41</v>
          </cell>
        </row>
      </sheetData>
      <sheetData sheetId="2">
        <row r="1">
          <cell r="A1" t="str">
            <v>N1c</v>
          </cell>
        </row>
        <row r="7">
          <cell r="D7">
            <v>17</v>
          </cell>
        </row>
        <row r="14">
          <cell r="C14">
            <v>35</v>
          </cell>
          <cell r="D14">
            <v>86</v>
          </cell>
        </row>
        <row r="15">
          <cell r="C15">
            <v>17</v>
          </cell>
          <cell r="D15">
            <v>54</v>
          </cell>
        </row>
        <row r="16">
          <cell r="C16">
            <v>36</v>
          </cell>
          <cell r="D16">
            <v>81</v>
          </cell>
        </row>
        <row r="17">
          <cell r="C17">
            <v>70</v>
          </cell>
          <cell r="D17">
            <v>88</v>
          </cell>
        </row>
        <row r="18">
          <cell r="C18">
            <v>42</v>
          </cell>
          <cell r="D18">
            <v>117</v>
          </cell>
        </row>
        <row r="19">
          <cell r="C19">
            <v>5</v>
          </cell>
          <cell r="D19">
            <v>32</v>
          </cell>
        </row>
        <row r="20">
          <cell r="C20">
            <v>12</v>
          </cell>
          <cell r="D20">
            <v>42</v>
          </cell>
        </row>
        <row r="21">
          <cell r="C21">
            <v>25</v>
          </cell>
          <cell r="D21">
            <v>15</v>
          </cell>
        </row>
        <row r="22">
          <cell r="C22">
            <v>11</v>
          </cell>
          <cell r="D22">
            <v>55</v>
          </cell>
        </row>
        <row r="23">
          <cell r="C23">
            <v>40</v>
          </cell>
          <cell r="D23">
            <v>10</v>
          </cell>
        </row>
        <row r="24">
          <cell r="C24">
            <v>26</v>
          </cell>
          <cell r="D24">
            <v>78</v>
          </cell>
        </row>
        <row r="25">
          <cell r="C25">
            <v>44</v>
          </cell>
          <cell r="D25">
            <v>29</v>
          </cell>
        </row>
        <row r="26">
          <cell r="C26">
            <v>77</v>
          </cell>
          <cell r="D26">
            <v>40</v>
          </cell>
        </row>
        <row r="27">
          <cell r="C27">
            <v>86</v>
          </cell>
          <cell r="D27">
            <v>49</v>
          </cell>
        </row>
        <row r="28">
          <cell r="C28">
            <v>79</v>
          </cell>
          <cell r="D28">
            <v>64</v>
          </cell>
        </row>
        <row r="29">
          <cell r="C29">
            <v>9</v>
          </cell>
          <cell r="D29">
            <v>30</v>
          </cell>
        </row>
        <row r="30">
          <cell r="C30">
            <v>121</v>
          </cell>
          <cell r="D30">
            <v>34</v>
          </cell>
        </row>
      </sheetData>
      <sheetData sheetId="3">
        <row r="1">
          <cell r="A1" t="str">
            <v>N1d</v>
          </cell>
        </row>
        <row r="7">
          <cell r="D7">
            <v>17</v>
          </cell>
        </row>
        <row r="14">
          <cell r="C14">
            <v>41</v>
          </cell>
          <cell r="D14">
            <v>12</v>
          </cell>
        </row>
        <row r="15">
          <cell r="C15">
            <v>25</v>
          </cell>
          <cell r="D15">
            <v>34</v>
          </cell>
        </row>
        <row r="16">
          <cell r="C16">
            <v>19</v>
          </cell>
          <cell r="D16">
            <v>44</v>
          </cell>
        </row>
        <row r="17">
          <cell r="C17">
            <v>115</v>
          </cell>
          <cell r="D17">
            <v>22</v>
          </cell>
        </row>
        <row r="18">
          <cell r="C18">
            <v>25</v>
          </cell>
          <cell r="D18">
            <v>51</v>
          </cell>
        </row>
        <row r="19">
          <cell r="C19">
            <v>16</v>
          </cell>
          <cell r="D19">
            <v>22</v>
          </cell>
        </row>
        <row r="20">
          <cell r="C20">
            <v>71</v>
          </cell>
          <cell r="D20">
            <v>22</v>
          </cell>
        </row>
        <row r="21">
          <cell r="C21">
            <v>44</v>
          </cell>
          <cell r="D21">
            <v>109</v>
          </cell>
        </row>
        <row r="22">
          <cell r="C22">
            <v>41</v>
          </cell>
          <cell r="D22">
            <v>29</v>
          </cell>
        </row>
        <row r="23">
          <cell r="C23">
            <v>90</v>
          </cell>
          <cell r="D23">
            <v>87</v>
          </cell>
        </row>
        <row r="24">
          <cell r="C24">
            <v>35</v>
          </cell>
          <cell r="D24">
            <v>137</v>
          </cell>
        </row>
        <row r="25">
          <cell r="C25">
            <v>31</v>
          </cell>
          <cell r="D25">
            <v>68</v>
          </cell>
        </row>
        <row r="26">
          <cell r="C26">
            <v>129</v>
          </cell>
          <cell r="D26">
            <v>44</v>
          </cell>
        </row>
        <row r="27">
          <cell r="C27">
            <v>36</v>
          </cell>
          <cell r="D27">
            <v>15</v>
          </cell>
        </row>
        <row r="28">
          <cell r="C28">
            <v>17</v>
          </cell>
          <cell r="D28">
            <v>29</v>
          </cell>
        </row>
        <row r="29">
          <cell r="C29">
            <v>19</v>
          </cell>
          <cell r="D29">
            <v>54</v>
          </cell>
        </row>
        <row r="30">
          <cell r="C30">
            <v>146</v>
          </cell>
          <cell r="D30">
            <v>25</v>
          </cell>
        </row>
      </sheetData>
      <sheetData sheetId="4">
        <row r="1">
          <cell r="A1" t="str">
            <v>N1e</v>
          </cell>
        </row>
        <row r="7">
          <cell r="D7">
            <v>17</v>
          </cell>
        </row>
        <row r="14">
          <cell r="C14">
            <v>21</v>
          </cell>
          <cell r="D14">
            <v>84</v>
          </cell>
        </row>
        <row r="15">
          <cell r="C15">
            <v>56</v>
          </cell>
          <cell r="D15">
            <v>67</v>
          </cell>
        </row>
        <row r="16">
          <cell r="C16">
            <v>123</v>
          </cell>
          <cell r="D16">
            <v>86</v>
          </cell>
        </row>
        <row r="17">
          <cell r="C17">
            <v>30</v>
          </cell>
          <cell r="D17">
            <v>17</v>
          </cell>
        </row>
        <row r="18">
          <cell r="C18">
            <v>26</v>
          </cell>
          <cell r="D18">
            <v>61</v>
          </cell>
        </row>
        <row r="19">
          <cell r="C19">
            <v>51</v>
          </cell>
          <cell r="D19">
            <v>44</v>
          </cell>
        </row>
        <row r="20">
          <cell r="C20">
            <v>25</v>
          </cell>
          <cell r="D20">
            <v>42</v>
          </cell>
        </row>
        <row r="21">
          <cell r="C21">
            <v>79</v>
          </cell>
          <cell r="D21">
            <v>32</v>
          </cell>
        </row>
        <row r="22">
          <cell r="C22">
            <v>19</v>
          </cell>
          <cell r="D22">
            <v>66</v>
          </cell>
        </row>
        <row r="23">
          <cell r="C23">
            <v>36</v>
          </cell>
          <cell r="D23">
            <v>82</v>
          </cell>
        </row>
        <row r="24">
          <cell r="C24">
            <v>43</v>
          </cell>
          <cell r="D24">
            <v>34</v>
          </cell>
        </row>
        <row r="25">
          <cell r="C25">
            <v>66</v>
          </cell>
          <cell r="D25">
            <v>27</v>
          </cell>
        </row>
        <row r="26">
          <cell r="C26">
            <v>36</v>
          </cell>
          <cell r="D26">
            <v>8</v>
          </cell>
        </row>
        <row r="27">
          <cell r="C27">
            <v>23</v>
          </cell>
          <cell r="D27">
            <v>19</v>
          </cell>
        </row>
        <row r="28">
          <cell r="C28">
            <v>13</v>
          </cell>
          <cell r="D28">
            <v>64</v>
          </cell>
        </row>
        <row r="29">
          <cell r="C29">
            <v>62</v>
          </cell>
          <cell r="D29">
            <v>48</v>
          </cell>
        </row>
        <row r="30">
          <cell r="C30">
            <v>89</v>
          </cell>
          <cell r="D30">
            <v>45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c"/>
      <sheetName val="d"/>
      <sheetName val="e"/>
      <sheetName val="all_corr"/>
      <sheetName val="all"/>
    </sheetNames>
    <sheetDataSet>
      <sheetData sheetId="0">
        <row r="1">
          <cell r="A1" t="str">
            <v>N2a</v>
          </cell>
        </row>
        <row r="7">
          <cell r="D7">
            <v>25</v>
          </cell>
        </row>
        <row r="14">
          <cell r="C14">
            <v>41</v>
          </cell>
          <cell r="D14">
            <v>12</v>
          </cell>
        </row>
        <row r="15">
          <cell r="C15">
            <v>25</v>
          </cell>
          <cell r="D15">
            <v>34</v>
          </cell>
        </row>
        <row r="16">
          <cell r="C16">
            <v>19</v>
          </cell>
          <cell r="D16">
            <v>44</v>
          </cell>
        </row>
        <row r="17">
          <cell r="C17">
            <v>115</v>
          </cell>
          <cell r="D17">
            <v>22</v>
          </cell>
        </row>
        <row r="18">
          <cell r="C18">
            <v>25</v>
          </cell>
          <cell r="D18">
            <v>51</v>
          </cell>
        </row>
        <row r="19">
          <cell r="C19">
            <v>16</v>
          </cell>
          <cell r="D19">
            <v>22</v>
          </cell>
        </row>
        <row r="20">
          <cell r="C20">
            <v>71</v>
          </cell>
          <cell r="D20">
            <v>22</v>
          </cell>
        </row>
        <row r="21">
          <cell r="C21">
            <v>35</v>
          </cell>
          <cell r="D21">
            <v>16</v>
          </cell>
        </row>
        <row r="22">
          <cell r="C22">
            <v>9</v>
          </cell>
          <cell r="D22">
            <v>33</v>
          </cell>
        </row>
        <row r="23">
          <cell r="C23">
            <v>41</v>
          </cell>
          <cell r="D23">
            <v>29</v>
          </cell>
        </row>
        <row r="24">
          <cell r="C24">
            <v>17</v>
          </cell>
          <cell r="D24">
            <v>93</v>
          </cell>
        </row>
        <row r="25">
          <cell r="C25">
            <v>18</v>
          </cell>
          <cell r="D25">
            <v>17</v>
          </cell>
        </row>
        <row r="26">
          <cell r="C26">
            <v>90</v>
          </cell>
          <cell r="D26">
            <v>87</v>
          </cell>
        </row>
        <row r="27">
          <cell r="C27">
            <v>27</v>
          </cell>
          <cell r="D27">
            <v>76</v>
          </cell>
        </row>
        <row r="28">
          <cell r="C28">
            <v>35</v>
          </cell>
          <cell r="D28">
            <v>137</v>
          </cell>
        </row>
        <row r="29">
          <cell r="C29">
            <v>31</v>
          </cell>
          <cell r="D29">
            <v>68</v>
          </cell>
        </row>
        <row r="30">
          <cell r="C30">
            <v>59</v>
          </cell>
          <cell r="D30">
            <v>21</v>
          </cell>
        </row>
        <row r="31">
          <cell r="C31">
            <v>70</v>
          </cell>
          <cell r="D31">
            <v>28</v>
          </cell>
        </row>
        <row r="32">
          <cell r="C32">
            <v>36</v>
          </cell>
          <cell r="D32">
            <v>15</v>
          </cell>
        </row>
        <row r="33">
          <cell r="C33">
            <v>17</v>
          </cell>
          <cell r="D33">
            <v>29</v>
          </cell>
        </row>
        <row r="34">
          <cell r="C34">
            <v>19</v>
          </cell>
          <cell r="D34">
            <v>54</v>
          </cell>
        </row>
        <row r="35">
          <cell r="C35">
            <v>50</v>
          </cell>
          <cell r="D35">
            <v>23</v>
          </cell>
        </row>
        <row r="36">
          <cell r="C36">
            <v>9</v>
          </cell>
          <cell r="D36">
            <v>7</v>
          </cell>
        </row>
        <row r="37">
          <cell r="C37">
            <v>79</v>
          </cell>
          <cell r="D37">
            <v>16</v>
          </cell>
        </row>
        <row r="38">
          <cell r="C38">
            <v>146</v>
          </cell>
          <cell r="D38">
            <v>25</v>
          </cell>
        </row>
      </sheetData>
      <sheetData sheetId="1">
        <row r="1">
          <cell r="A1" t="str">
            <v>N2b</v>
          </cell>
        </row>
        <row r="7">
          <cell r="D7">
            <v>25</v>
          </cell>
        </row>
        <row r="14">
          <cell r="C14">
            <v>37</v>
          </cell>
          <cell r="D14">
            <v>71</v>
          </cell>
        </row>
        <row r="15">
          <cell r="C15">
            <v>61</v>
          </cell>
          <cell r="D15">
            <v>28</v>
          </cell>
        </row>
        <row r="16">
          <cell r="C16">
            <v>90</v>
          </cell>
          <cell r="D16">
            <v>32</v>
          </cell>
        </row>
        <row r="17">
          <cell r="C17">
            <v>12</v>
          </cell>
          <cell r="D17">
            <v>48</v>
          </cell>
        </row>
        <row r="18">
          <cell r="C18">
            <v>7</v>
          </cell>
          <cell r="D18">
            <v>43</v>
          </cell>
        </row>
        <row r="19">
          <cell r="C19">
            <v>37</v>
          </cell>
          <cell r="D19">
            <v>10</v>
          </cell>
        </row>
        <row r="20">
          <cell r="C20">
            <v>17</v>
          </cell>
          <cell r="D20">
            <v>33</v>
          </cell>
        </row>
        <row r="21">
          <cell r="C21">
            <v>64</v>
          </cell>
          <cell r="D21">
            <v>94</v>
          </cell>
        </row>
        <row r="22">
          <cell r="C22">
            <v>26</v>
          </cell>
          <cell r="D22">
            <v>16</v>
          </cell>
        </row>
        <row r="23">
          <cell r="C23">
            <v>26</v>
          </cell>
          <cell r="D23">
            <v>112</v>
          </cell>
        </row>
        <row r="24">
          <cell r="C24">
            <v>11</v>
          </cell>
          <cell r="D24">
            <v>23</v>
          </cell>
        </row>
        <row r="25">
          <cell r="C25">
            <v>38</v>
          </cell>
          <cell r="D25">
            <v>78</v>
          </cell>
        </row>
        <row r="26">
          <cell r="C26">
            <v>28</v>
          </cell>
          <cell r="D26">
            <v>89</v>
          </cell>
        </row>
        <row r="27">
          <cell r="C27">
            <v>44</v>
          </cell>
          <cell r="D27">
            <v>79</v>
          </cell>
        </row>
        <row r="28">
          <cell r="C28">
            <v>50</v>
          </cell>
          <cell r="D28">
            <v>24</v>
          </cell>
        </row>
        <row r="29">
          <cell r="C29">
            <v>43</v>
          </cell>
          <cell r="D29">
            <v>44</v>
          </cell>
        </row>
        <row r="30">
          <cell r="C30">
            <v>9</v>
          </cell>
          <cell r="D30">
            <v>50</v>
          </cell>
        </row>
        <row r="31">
          <cell r="C31">
            <v>46</v>
          </cell>
          <cell r="D31">
            <v>18</v>
          </cell>
        </row>
        <row r="32">
          <cell r="C32">
            <v>102</v>
          </cell>
          <cell r="D32">
            <v>32</v>
          </cell>
        </row>
        <row r="33">
          <cell r="C33">
            <v>29</v>
          </cell>
          <cell r="D33">
            <v>32</v>
          </cell>
        </row>
        <row r="34">
          <cell r="C34">
            <v>17</v>
          </cell>
          <cell r="D34">
            <v>14</v>
          </cell>
        </row>
        <row r="35">
          <cell r="C35">
            <v>26</v>
          </cell>
          <cell r="D35">
            <v>30</v>
          </cell>
        </row>
        <row r="36">
          <cell r="C36">
            <v>17</v>
          </cell>
          <cell r="D36">
            <v>6</v>
          </cell>
        </row>
        <row r="37">
          <cell r="C37">
            <v>26</v>
          </cell>
          <cell r="D37">
            <v>24</v>
          </cell>
        </row>
        <row r="38">
          <cell r="C38">
            <v>119</v>
          </cell>
          <cell r="D38">
            <v>18</v>
          </cell>
        </row>
      </sheetData>
      <sheetData sheetId="2">
        <row r="1">
          <cell r="A1" t="str">
            <v>N2c</v>
          </cell>
        </row>
        <row r="7">
          <cell r="D7">
            <v>25</v>
          </cell>
        </row>
        <row r="14">
          <cell r="C14">
            <v>34</v>
          </cell>
          <cell r="D14">
            <v>79</v>
          </cell>
        </row>
        <row r="15">
          <cell r="C15">
            <v>79</v>
          </cell>
          <cell r="D15">
            <v>30</v>
          </cell>
        </row>
        <row r="16">
          <cell r="C16">
            <v>24</v>
          </cell>
          <cell r="D16">
            <v>112</v>
          </cell>
        </row>
        <row r="17">
          <cell r="C17">
            <v>63</v>
          </cell>
          <cell r="D17">
            <v>71</v>
          </cell>
        </row>
        <row r="18">
          <cell r="C18">
            <v>47</v>
          </cell>
          <cell r="D18">
            <v>49</v>
          </cell>
        </row>
        <row r="19">
          <cell r="C19">
            <v>32</v>
          </cell>
          <cell r="D19">
            <v>86</v>
          </cell>
        </row>
        <row r="20">
          <cell r="C20">
            <v>52</v>
          </cell>
          <cell r="D20">
            <v>41</v>
          </cell>
        </row>
        <row r="21">
          <cell r="C21">
            <v>11</v>
          </cell>
          <cell r="D21">
            <v>69</v>
          </cell>
        </row>
        <row r="22">
          <cell r="C22">
            <v>81</v>
          </cell>
          <cell r="D22">
            <v>37</v>
          </cell>
        </row>
        <row r="23">
          <cell r="C23">
            <v>76</v>
          </cell>
          <cell r="D23">
            <v>28</v>
          </cell>
        </row>
        <row r="24">
          <cell r="C24">
            <v>75</v>
          </cell>
          <cell r="D24">
            <v>47</v>
          </cell>
        </row>
        <row r="25">
          <cell r="C25">
            <v>14</v>
          </cell>
          <cell r="D25">
            <v>38</v>
          </cell>
        </row>
        <row r="26">
          <cell r="C26">
            <v>24</v>
          </cell>
          <cell r="D26">
            <v>24</v>
          </cell>
        </row>
        <row r="27">
          <cell r="C27">
            <v>22</v>
          </cell>
          <cell r="D27">
            <v>37</v>
          </cell>
        </row>
        <row r="28">
          <cell r="C28">
            <v>89</v>
          </cell>
          <cell r="D28">
            <v>13</v>
          </cell>
        </row>
        <row r="29">
          <cell r="C29">
            <v>77</v>
          </cell>
          <cell r="D29">
            <v>24</v>
          </cell>
        </row>
        <row r="30">
          <cell r="C30">
            <v>12</v>
          </cell>
          <cell r="D30">
            <v>47</v>
          </cell>
        </row>
        <row r="31">
          <cell r="C31">
            <v>4</v>
          </cell>
          <cell r="D31">
            <v>9</v>
          </cell>
        </row>
        <row r="32">
          <cell r="C32">
            <v>10</v>
          </cell>
          <cell r="D32">
            <v>46</v>
          </cell>
        </row>
        <row r="33">
          <cell r="C33">
            <v>30</v>
          </cell>
          <cell r="D33">
            <v>7</v>
          </cell>
        </row>
        <row r="34">
          <cell r="C34">
            <v>49</v>
          </cell>
          <cell r="D34">
            <v>27</v>
          </cell>
        </row>
        <row r="35">
          <cell r="C35">
            <v>26</v>
          </cell>
          <cell r="D35">
            <v>30</v>
          </cell>
        </row>
        <row r="36">
          <cell r="C36">
            <v>4</v>
          </cell>
          <cell r="D36">
            <v>20</v>
          </cell>
        </row>
        <row r="37">
          <cell r="C37">
            <v>99</v>
          </cell>
          <cell r="D37">
            <v>23</v>
          </cell>
        </row>
        <row r="38">
          <cell r="C38">
            <v>53</v>
          </cell>
          <cell r="D38">
            <v>10</v>
          </cell>
        </row>
      </sheetData>
      <sheetData sheetId="3">
        <row r="1">
          <cell r="A1" t="str">
            <v>N2d</v>
          </cell>
        </row>
        <row r="7">
          <cell r="D7">
            <v>25</v>
          </cell>
        </row>
        <row r="14">
          <cell r="C14">
            <v>34</v>
          </cell>
          <cell r="D14">
            <v>70</v>
          </cell>
        </row>
        <row r="15">
          <cell r="C15">
            <v>21</v>
          </cell>
          <cell r="D15">
            <v>53</v>
          </cell>
        </row>
        <row r="16">
          <cell r="C16">
            <v>26</v>
          </cell>
          <cell r="D16">
            <v>101</v>
          </cell>
        </row>
        <row r="17">
          <cell r="C17">
            <v>29</v>
          </cell>
          <cell r="D17">
            <v>74</v>
          </cell>
        </row>
        <row r="18">
          <cell r="C18">
            <v>90</v>
          </cell>
          <cell r="D18">
            <v>26</v>
          </cell>
        </row>
        <row r="19">
          <cell r="C19">
            <v>34</v>
          </cell>
          <cell r="D19">
            <v>48</v>
          </cell>
        </row>
        <row r="20">
          <cell r="C20">
            <v>15</v>
          </cell>
          <cell r="D20">
            <v>59</v>
          </cell>
        </row>
        <row r="21">
          <cell r="C21">
            <v>41</v>
          </cell>
          <cell r="D21">
            <v>24</v>
          </cell>
        </row>
        <row r="22">
          <cell r="C22">
            <v>8</v>
          </cell>
          <cell r="D22">
            <v>35</v>
          </cell>
        </row>
        <row r="23">
          <cell r="C23">
            <v>33</v>
          </cell>
          <cell r="D23">
            <v>73</v>
          </cell>
        </row>
        <row r="24">
          <cell r="C24">
            <v>9</v>
          </cell>
          <cell r="D24">
            <v>17</v>
          </cell>
        </row>
        <row r="25">
          <cell r="C25">
            <v>12</v>
          </cell>
          <cell r="D25">
            <v>34</v>
          </cell>
        </row>
        <row r="26">
          <cell r="C26">
            <v>43</v>
          </cell>
          <cell r="D26">
            <v>17</v>
          </cell>
        </row>
        <row r="27">
          <cell r="C27">
            <v>51</v>
          </cell>
          <cell r="D27">
            <v>27</v>
          </cell>
        </row>
        <row r="28">
          <cell r="C28">
            <v>12</v>
          </cell>
          <cell r="D28">
            <v>41</v>
          </cell>
        </row>
        <row r="29">
          <cell r="C29">
            <v>23</v>
          </cell>
          <cell r="D29">
            <v>38</v>
          </cell>
        </row>
        <row r="30">
          <cell r="C30">
            <v>37</v>
          </cell>
          <cell r="D30">
            <v>60</v>
          </cell>
        </row>
        <row r="31">
          <cell r="C31">
            <v>18</v>
          </cell>
          <cell r="D31">
            <v>14</v>
          </cell>
        </row>
        <row r="32">
          <cell r="C32">
            <v>44</v>
          </cell>
          <cell r="D32">
            <v>46</v>
          </cell>
        </row>
        <row r="33">
          <cell r="C33">
            <v>42</v>
          </cell>
          <cell r="D33">
            <v>22</v>
          </cell>
        </row>
        <row r="34">
          <cell r="C34">
            <v>9</v>
          </cell>
          <cell r="D34">
            <v>14</v>
          </cell>
        </row>
        <row r="35">
          <cell r="C35">
            <v>21</v>
          </cell>
          <cell r="D35">
            <v>8</v>
          </cell>
        </row>
        <row r="36">
          <cell r="C36">
            <v>41</v>
          </cell>
          <cell r="D36">
            <v>24</v>
          </cell>
        </row>
        <row r="37">
          <cell r="C37">
            <v>78</v>
          </cell>
          <cell r="D37">
            <v>77</v>
          </cell>
        </row>
        <row r="38">
          <cell r="C38">
            <v>122</v>
          </cell>
          <cell r="D38">
            <v>53</v>
          </cell>
        </row>
      </sheetData>
      <sheetData sheetId="4">
        <row r="1">
          <cell r="A1" t="str">
            <v>N2e</v>
          </cell>
        </row>
        <row r="7">
          <cell r="D7">
            <v>25</v>
          </cell>
        </row>
        <row r="14">
          <cell r="C14">
            <v>14</v>
          </cell>
          <cell r="D14">
            <v>50</v>
          </cell>
        </row>
        <row r="15">
          <cell r="C15">
            <v>67</v>
          </cell>
          <cell r="D15">
            <v>13</v>
          </cell>
        </row>
        <row r="16">
          <cell r="C16">
            <v>51</v>
          </cell>
          <cell r="D16">
            <v>57</v>
          </cell>
        </row>
        <row r="17">
          <cell r="C17">
            <v>68</v>
          </cell>
          <cell r="D17">
            <v>44</v>
          </cell>
        </row>
        <row r="18">
          <cell r="C18">
            <v>38</v>
          </cell>
          <cell r="D18">
            <v>37</v>
          </cell>
        </row>
        <row r="19">
          <cell r="C19">
            <v>29</v>
          </cell>
          <cell r="D19">
            <v>96</v>
          </cell>
        </row>
        <row r="20">
          <cell r="C20">
            <v>22</v>
          </cell>
          <cell r="D20">
            <v>13</v>
          </cell>
        </row>
        <row r="21">
          <cell r="C21">
            <v>46</v>
          </cell>
          <cell r="D21">
            <v>75</v>
          </cell>
        </row>
        <row r="22">
          <cell r="C22">
            <v>52</v>
          </cell>
          <cell r="D22">
            <v>59</v>
          </cell>
        </row>
        <row r="23">
          <cell r="C23">
            <v>33</v>
          </cell>
          <cell r="D23">
            <v>40</v>
          </cell>
        </row>
        <row r="24">
          <cell r="C24">
            <v>40</v>
          </cell>
          <cell r="D24">
            <v>22</v>
          </cell>
        </row>
        <row r="25">
          <cell r="C25">
            <v>21</v>
          </cell>
          <cell r="D25">
            <v>18</v>
          </cell>
        </row>
        <row r="26">
          <cell r="C26">
            <v>19</v>
          </cell>
          <cell r="D26">
            <v>40</v>
          </cell>
        </row>
        <row r="27">
          <cell r="C27">
            <v>54</v>
          </cell>
          <cell r="D27">
            <v>22</v>
          </cell>
        </row>
        <row r="28">
          <cell r="C28">
            <v>47</v>
          </cell>
          <cell r="D28">
            <v>24</v>
          </cell>
        </row>
        <row r="29">
          <cell r="C29">
            <v>21</v>
          </cell>
          <cell r="D29">
            <v>67</v>
          </cell>
        </row>
        <row r="30">
          <cell r="C30">
            <v>13</v>
          </cell>
          <cell r="D30">
            <v>10</v>
          </cell>
        </row>
        <row r="31">
          <cell r="C31">
            <v>97</v>
          </cell>
          <cell r="D31">
            <v>36</v>
          </cell>
        </row>
        <row r="32">
          <cell r="C32">
            <v>35</v>
          </cell>
          <cell r="D32">
            <v>67</v>
          </cell>
        </row>
        <row r="33">
          <cell r="C33">
            <v>17</v>
          </cell>
          <cell r="D33">
            <v>67</v>
          </cell>
        </row>
        <row r="34">
          <cell r="C34">
            <v>30</v>
          </cell>
          <cell r="D34">
            <v>43</v>
          </cell>
        </row>
        <row r="35">
          <cell r="C35">
            <v>81</v>
          </cell>
          <cell r="D35">
            <v>45</v>
          </cell>
        </row>
        <row r="36">
          <cell r="C36">
            <v>16</v>
          </cell>
          <cell r="D36">
            <v>31</v>
          </cell>
        </row>
        <row r="37">
          <cell r="C37">
            <v>51</v>
          </cell>
          <cell r="D37">
            <v>24</v>
          </cell>
        </row>
        <row r="38">
          <cell r="C38">
            <v>51</v>
          </cell>
          <cell r="D38">
            <v>14</v>
          </cell>
        </row>
      </sheetData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c"/>
      <sheetName val="d"/>
      <sheetName val="e"/>
      <sheetName val="all_corr"/>
    </sheetNames>
    <sheetDataSet>
      <sheetData sheetId="0">
        <row r="1">
          <cell r="A1" t="str">
            <v>N3a</v>
          </cell>
        </row>
        <row r="7">
          <cell r="D7">
            <v>29</v>
          </cell>
        </row>
        <row r="14">
          <cell r="C14">
            <v>89</v>
          </cell>
          <cell r="D14">
            <v>37</v>
          </cell>
        </row>
        <row r="15">
          <cell r="C15">
            <v>56</v>
          </cell>
          <cell r="D15">
            <v>28</v>
          </cell>
        </row>
        <row r="16">
          <cell r="C16">
            <v>12</v>
          </cell>
          <cell r="D16">
            <v>66</v>
          </cell>
        </row>
        <row r="17">
          <cell r="C17">
            <v>13</v>
          </cell>
          <cell r="D17">
            <v>24</v>
          </cell>
        </row>
        <row r="18">
          <cell r="C18">
            <v>30</v>
          </cell>
          <cell r="D18">
            <v>25</v>
          </cell>
        </row>
        <row r="19">
          <cell r="C19">
            <v>8</v>
          </cell>
          <cell r="D19">
            <v>10</v>
          </cell>
        </row>
        <row r="20">
          <cell r="C20">
            <v>5</v>
          </cell>
          <cell r="D20">
            <v>1</v>
          </cell>
        </row>
        <row r="21">
          <cell r="C21">
            <v>35</v>
          </cell>
          <cell r="D21">
            <v>9</v>
          </cell>
        </row>
        <row r="22">
          <cell r="C22">
            <v>36</v>
          </cell>
          <cell r="D22">
            <v>9</v>
          </cell>
        </row>
        <row r="23">
          <cell r="C23">
            <v>20</v>
          </cell>
          <cell r="D23">
            <v>78</v>
          </cell>
        </row>
        <row r="24">
          <cell r="C24">
            <v>26</v>
          </cell>
          <cell r="D24">
            <v>32</v>
          </cell>
        </row>
        <row r="25">
          <cell r="C25">
            <v>17</v>
          </cell>
          <cell r="D25">
            <v>104</v>
          </cell>
        </row>
        <row r="26">
          <cell r="C26">
            <v>52</v>
          </cell>
          <cell r="D26">
            <v>48</v>
          </cell>
        </row>
        <row r="27">
          <cell r="C27">
            <v>73</v>
          </cell>
          <cell r="D27">
            <v>33</v>
          </cell>
        </row>
        <row r="28">
          <cell r="C28">
            <v>14</v>
          </cell>
          <cell r="D28">
            <v>55</v>
          </cell>
        </row>
        <row r="29">
          <cell r="C29">
            <v>24</v>
          </cell>
          <cell r="D29">
            <v>45</v>
          </cell>
        </row>
        <row r="30">
          <cell r="C30">
            <v>55</v>
          </cell>
          <cell r="D30">
            <v>15</v>
          </cell>
        </row>
        <row r="31">
          <cell r="C31">
            <v>18</v>
          </cell>
          <cell r="D31">
            <v>36</v>
          </cell>
        </row>
        <row r="32">
          <cell r="C32">
            <v>107</v>
          </cell>
          <cell r="D32">
            <v>21</v>
          </cell>
        </row>
        <row r="33">
          <cell r="C33">
            <v>54</v>
          </cell>
          <cell r="D33">
            <v>45</v>
          </cell>
        </row>
        <row r="34">
          <cell r="C34">
            <v>81</v>
          </cell>
          <cell r="D34">
            <v>33</v>
          </cell>
        </row>
        <row r="35">
          <cell r="C35">
            <v>10</v>
          </cell>
          <cell r="D35">
            <v>32</v>
          </cell>
        </row>
        <row r="36">
          <cell r="C36">
            <v>8</v>
          </cell>
          <cell r="D36">
            <v>10</v>
          </cell>
        </row>
        <row r="37">
          <cell r="C37">
            <v>16</v>
          </cell>
          <cell r="D37">
            <v>27</v>
          </cell>
        </row>
        <row r="38">
          <cell r="C38">
            <v>22</v>
          </cell>
          <cell r="D38">
            <v>17</v>
          </cell>
        </row>
        <row r="39">
          <cell r="C39">
            <v>65</v>
          </cell>
          <cell r="D39">
            <v>62</v>
          </cell>
        </row>
        <row r="40">
          <cell r="C40">
            <v>66</v>
          </cell>
          <cell r="D40">
            <v>12</v>
          </cell>
        </row>
        <row r="41">
          <cell r="C41">
            <v>15</v>
          </cell>
          <cell r="D41">
            <v>61</v>
          </cell>
        </row>
        <row r="42">
          <cell r="C42">
            <v>120</v>
          </cell>
          <cell r="D42">
            <v>49</v>
          </cell>
        </row>
      </sheetData>
      <sheetData sheetId="1">
        <row r="1">
          <cell r="A1" t="str">
            <v>N3b</v>
          </cell>
        </row>
        <row r="7">
          <cell r="D7">
            <v>29</v>
          </cell>
        </row>
        <row r="14">
          <cell r="C14">
            <v>8</v>
          </cell>
          <cell r="D14">
            <v>47</v>
          </cell>
        </row>
        <row r="15">
          <cell r="C15">
            <v>143</v>
          </cell>
          <cell r="D15">
            <v>26</v>
          </cell>
        </row>
        <row r="16">
          <cell r="C16">
            <v>16</v>
          </cell>
          <cell r="D16">
            <v>107</v>
          </cell>
        </row>
        <row r="17">
          <cell r="C17">
            <v>33</v>
          </cell>
          <cell r="D17">
            <v>95</v>
          </cell>
        </row>
        <row r="18">
          <cell r="C18">
            <v>5</v>
          </cell>
          <cell r="D18">
            <v>21</v>
          </cell>
        </row>
        <row r="19">
          <cell r="C19">
            <v>54</v>
          </cell>
          <cell r="D19">
            <v>40</v>
          </cell>
        </row>
        <row r="20">
          <cell r="C20">
            <v>84</v>
          </cell>
          <cell r="D20">
            <v>15</v>
          </cell>
        </row>
        <row r="21">
          <cell r="C21">
            <v>32</v>
          </cell>
          <cell r="D21">
            <v>25</v>
          </cell>
        </row>
        <row r="22">
          <cell r="C22">
            <v>52</v>
          </cell>
          <cell r="D22">
            <v>45</v>
          </cell>
        </row>
        <row r="23">
          <cell r="C23">
            <v>13</v>
          </cell>
          <cell r="D23">
            <v>39</v>
          </cell>
        </row>
        <row r="24">
          <cell r="C24">
            <v>86</v>
          </cell>
          <cell r="D24">
            <v>20</v>
          </cell>
        </row>
        <row r="25">
          <cell r="C25">
            <v>50</v>
          </cell>
          <cell r="D25">
            <v>77</v>
          </cell>
        </row>
        <row r="26">
          <cell r="C26">
            <v>77</v>
          </cell>
          <cell r="D26">
            <v>31</v>
          </cell>
        </row>
        <row r="27">
          <cell r="C27">
            <v>24</v>
          </cell>
          <cell r="D27">
            <v>74</v>
          </cell>
        </row>
        <row r="28">
          <cell r="C28">
            <v>11</v>
          </cell>
          <cell r="D28">
            <v>12</v>
          </cell>
        </row>
        <row r="29">
          <cell r="C29">
            <v>22</v>
          </cell>
          <cell r="D29">
            <v>65</v>
          </cell>
        </row>
        <row r="30">
          <cell r="C30">
            <v>27</v>
          </cell>
          <cell r="D30">
            <v>53</v>
          </cell>
        </row>
        <row r="31">
          <cell r="C31">
            <v>14</v>
          </cell>
          <cell r="D31">
            <v>46</v>
          </cell>
        </row>
        <row r="32">
          <cell r="C32">
            <v>17</v>
          </cell>
          <cell r="D32">
            <v>9</v>
          </cell>
        </row>
        <row r="33">
          <cell r="C33">
            <v>15</v>
          </cell>
          <cell r="D33">
            <v>21</v>
          </cell>
        </row>
        <row r="34">
          <cell r="C34">
            <v>31</v>
          </cell>
          <cell r="D34">
            <v>6</v>
          </cell>
        </row>
        <row r="35">
          <cell r="C35">
            <v>8</v>
          </cell>
          <cell r="D35">
            <v>38</v>
          </cell>
        </row>
        <row r="36">
          <cell r="C36">
            <v>23</v>
          </cell>
          <cell r="D36">
            <v>77</v>
          </cell>
        </row>
        <row r="37">
          <cell r="C37">
            <v>12</v>
          </cell>
          <cell r="D37">
            <v>35</v>
          </cell>
        </row>
        <row r="38">
          <cell r="C38">
            <v>5</v>
          </cell>
          <cell r="D38">
            <v>12</v>
          </cell>
        </row>
        <row r="39">
          <cell r="C39">
            <v>20</v>
          </cell>
          <cell r="D39">
            <v>23</v>
          </cell>
        </row>
        <row r="40">
          <cell r="C40">
            <v>73</v>
          </cell>
          <cell r="D40">
            <v>40</v>
          </cell>
        </row>
        <row r="41">
          <cell r="C41">
            <v>40</v>
          </cell>
          <cell r="D41">
            <v>39</v>
          </cell>
        </row>
        <row r="42">
          <cell r="C42">
            <v>64</v>
          </cell>
          <cell r="D42">
            <v>37</v>
          </cell>
        </row>
      </sheetData>
      <sheetData sheetId="2">
        <row r="1">
          <cell r="A1" t="str">
            <v>N3c</v>
          </cell>
        </row>
        <row r="7">
          <cell r="D7">
            <v>29</v>
          </cell>
        </row>
        <row r="14">
          <cell r="C14">
            <v>35</v>
          </cell>
          <cell r="D14">
            <v>55</v>
          </cell>
        </row>
        <row r="15">
          <cell r="C15">
            <v>65</v>
          </cell>
          <cell r="D15">
            <v>50</v>
          </cell>
        </row>
        <row r="16">
          <cell r="C16">
            <v>54</v>
          </cell>
          <cell r="D16">
            <v>39</v>
          </cell>
        </row>
        <row r="17">
          <cell r="C17">
            <v>46</v>
          </cell>
          <cell r="D17">
            <v>80</v>
          </cell>
        </row>
        <row r="18">
          <cell r="C18">
            <v>33</v>
          </cell>
          <cell r="D18">
            <v>108</v>
          </cell>
        </row>
        <row r="19">
          <cell r="C19">
            <v>21</v>
          </cell>
          <cell r="D19">
            <v>41</v>
          </cell>
        </row>
        <row r="20">
          <cell r="C20">
            <v>34</v>
          </cell>
          <cell r="D20">
            <v>5</v>
          </cell>
        </row>
        <row r="21">
          <cell r="C21">
            <v>22</v>
          </cell>
          <cell r="D21">
            <v>29</v>
          </cell>
        </row>
        <row r="22">
          <cell r="C22">
            <v>9</v>
          </cell>
          <cell r="D22">
            <v>43</v>
          </cell>
        </row>
        <row r="23">
          <cell r="C23">
            <v>40</v>
          </cell>
          <cell r="D23">
            <v>53</v>
          </cell>
        </row>
        <row r="24">
          <cell r="C24">
            <v>29</v>
          </cell>
          <cell r="D24">
            <v>48</v>
          </cell>
        </row>
        <row r="25">
          <cell r="C25">
            <v>19</v>
          </cell>
          <cell r="D25">
            <v>41</v>
          </cell>
        </row>
        <row r="26">
          <cell r="C26">
            <v>3</v>
          </cell>
          <cell r="D26">
            <v>14</v>
          </cell>
        </row>
        <row r="27">
          <cell r="C27">
            <v>67</v>
          </cell>
          <cell r="D27">
            <v>67</v>
          </cell>
        </row>
        <row r="28">
          <cell r="C28">
            <v>12</v>
          </cell>
          <cell r="D28">
            <v>27</v>
          </cell>
        </row>
        <row r="29">
          <cell r="C29">
            <v>25</v>
          </cell>
          <cell r="D29">
            <v>5</v>
          </cell>
        </row>
        <row r="30">
          <cell r="C30">
            <v>4</v>
          </cell>
          <cell r="D30">
            <v>17</v>
          </cell>
        </row>
        <row r="31">
          <cell r="C31">
            <v>65</v>
          </cell>
          <cell r="D31">
            <v>12</v>
          </cell>
        </row>
        <row r="32">
          <cell r="C32">
            <v>59</v>
          </cell>
          <cell r="D32">
            <v>80</v>
          </cell>
        </row>
        <row r="33">
          <cell r="C33">
            <v>41</v>
          </cell>
          <cell r="D33">
            <v>27</v>
          </cell>
        </row>
        <row r="34">
          <cell r="C34">
            <v>39</v>
          </cell>
          <cell r="D34">
            <v>15</v>
          </cell>
        </row>
        <row r="35">
          <cell r="C35">
            <v>50</v>
          </cell>
          <cell r="D35">
            <v>16</v>
          </cell>
        </row>
        <row r="36">
          <cell r="C36">
            <v>52</v>
          </cell>
          <cell r="D36">
            <v>14</v>
          </cell>
        </row>
        <row r="37">
          <cell r="C37">
            <v>5</v>
          </cell>
          <cell r="D37">
            <v>2</v>
          </cell>
        </row>
        <row r="38">
          <cell r="C38">
            <v>47</v>
          </cell>
          <cell r="D38">
            <v>16</v>
          </cell>
        </row>
        <row r="39">
          <cell r="C39">
            <v>27</v>
          </cell>
          <cell r="D39">
            <v>38</v>
          </cell>
        </row>
        <row r="40">
          <cell r="C40">
            <v>12</v>
          </cell>
          <cell r="D40">
            <v>15</v>
          </cell>
        </row>
        <row r="41">
          <cell r="C41">
            <v>55</v>
          </cell>
          <cell r="D41">
            <v>14</v>
          </cell>
        </row>
        <row r="42">
          <cell r="C42">
            <v>114</v>
          </cell>
          <cell r="D42">
            <v>23</v>
          </cell>
        </row>
      </sheetData>
      <sheetData sheetId="3">
        <row r="1">
          <cell r="A1" t="str">
            <v>N3d</v>
          </cell>
        </row>
        <row r="7">
          <cell r="D7">
            <v>29</v>
          </cell>
        </row>
        <row r="14">
          <cell r="C14">
            <v>58</v>
          </cell>
          <cell r="D14">
            <v>12</v>
          </cell>
        </row>
        <row r="15">
          <cell r="C15">
            <v>22</v>
          </cell>
          <cell r="D15">
            <v>20</v>
          </cell>
        </row>
        <row r="16">
          <cell r="C16">
            <v>20</v>
          </cell>
          <cell r="D16">
            <v>101</v>
          </cell>
        </row>
        <row r="17">
          <cell r="C17">
            <v>54</v>
          </cell>
          <cell r="D17">
            <v>14</v>
          </cell>
        </row>
        <row r="18">
          <cell r="C18">
            <v>14</v>
          </cell>
          <cell r="D18">
            <v>40</v>
          </cell>
        </row>
        <row r="19">
          <cell r="C19">
            <v>32</v>
          </cell>
          <cell r="D19">
            <v>63</v>
          </cell>
        </row>
        <row r="20">
          <cell r="C20">
            <v>30</v>
          </cell>
          <cell r="D20">
            <v>22</v>
          </cell>
        </row>
        <row r="21">
          <cell r="C21">
            <v>28</v>
          </cell>
          <cell r="D21">
            <v>8</v>
          </cell>
        </row>
        <row r="22">
          <cell r="C22">
            <v>33</v>
          </cell>
          <cell r="D22">
            <v>54</v>
          </cell>
        </row>
        <row r="23">
          <cell r="C23">
            <v>21</v>
          </cell>
          <cell r="D23">
            <v>26</v>
          </cell>
        </row>
        <row r="24">
          <cell r="C24">
            <v>50</v>
          </cell>
          <cell r="D24">
            <v>14</v>
          </cell>
        </row>
        <row r="25">
          <cell r="C25">
            <v>20</v>
          </cell>
          <cell r="D25">
            <v>132</v>
          </cell>
        </row>
        <row r="26">
          <cell r="C26">
            <v>16</v>
          </cell>
          <cell r="D26">
            <v>48</v>
          </cell>
        </row>
        <row r="27">
          <cell r="C27">
            <v>44</v>
          </cell>
          <cell r="D27">
            <v>16</v>
          </cell>
        </row>
        <row r="28">
          <cell r="C28">
            <v>35</v>
          </cell>
          <cell r="D28">
            <v>28</v>
          </cell>
        </row>
        <row r="29">
          <cell r="C29">
            <v>33</v>
          </cell>
          <cell r="D29">
            <v>32</v>
          </cell>
        </row>
        <row r="30">
          <cell r="C30">
            <v>11</v>
          </cell>
          <cell r="D30">
            <v>51</v>
          </cell>
        </row>
        <row r="31">
          <cell r="C31">
            <v>19</v>
          </cell>
          <cell r="D31">
            <v>5</v>
          </cell>
        </row>
        <row r="32">
          <cell r="C32">
            <v>13</v>
          </cell>
          <cell r="D32">
            <v>48</v>
          </cell>
        </row>
        <row r="33">
          <cell r="C33">
            <v>87</v>
          </cell>
          <cell r="D33">
            <v>43</v>
          </cell>
        </row>
        <row r="34">
          <cell r="C34">
            <v>49</v>
          </cell>
          <cell r="D34">
            <v>19</v>
          </cell>
        </row>
        <row r="35">
          <cell r="C35">
            <v>64</v>
          </cell>
          <cell r="D35">
            <v>21</v>
          </cell>
        </row>
        <row r="36">
          <cell r="C36">
            <v>16</v>
          </cell>
          <cell r="D36">
            <v>33</v>
          </cell>
        </row>
        <row r="37">
          <cell r="C37">
            <v>65</v>
          </cell>
          <cell r="D37">
            <v>55</v>
          </cell>
        </row>
        <row r="38">
          <cell r="C38">
            <v>35</v>
          </cell>
          <cell r="D38">
            <v>89</v>
          </cell>
        </row>
        <row r="39">
          <cell r="C39">
            <v>17</v>
          </cell>
          <cell r="D39">
            <v>44</v>
          </cell>
        </row>
        <row r="40">
          <cell r="C40">
            <v>47</v>
          </cell>
          <cell r="D40">
            <v>12</v>
          </cell>
        </row>
        <row r="41">
          <cell r="C41">
            <v>63</v>
          </cell>
          <cell r="D41">
            <v>32</v>
          </cell>
        </row>
        <row r="42">
          <cell r="C42">
            <v>165</v>
          </cell>
          <cell r="D42">
            <v>34</v>
          </cell>
        </row>
      </sheetData>
      <sheetData sheetId="4">
        <row r="1">
          <cell r="A1" t="str">
            <v>N3e</v>
          </cell>
        </row>
        <row r="7">
          <cell r="D7">
            <v>29</v>
          </cell>
        </row>
        <row r="14">
          <cell r="C14">
            <v>38</v>
          </cell>
          <cell r="D14">
            <v>11</v>
          </cell>
        </row>
        <row r="15">
          <cell r="C15">
            <v>20</v>
          </cell>
          <cell r="D15">
            <v>103</v>
          </cell>
        </row>
        <row r="16">
          <cell r="C16">
            <v>68</v>
          </cell>
          <cell r="D16">
            <v>49</v>
          </cell>
        </row>
        <row r="17">
          <cell r="C17">
            <v>74</v>
          </cell>
          <cell r="D17">
            <v>11</v>
          </cell>
        </row>
        <row r="18">
          <cell r="C18">
            <v>21</v>
          </cell>
          <cell r="D18">
            <v>119</v>
          </cell>
        </row>
        <row r="19">
          <cell r="C19">
            <v>17</v>
          </cell>
          <cell r="D19">
            <v>92</v>
          </cell>
        </row>
        <row r="20">
          <cell r="C20">
            <v>27</v>
          </cell>
          <cell r="D20">
            <v>38</v>
          </cell>
        </row>
        <row r="21">
          <cell r="C21">
            <v>47</v>
          </cell>
          <cell r="D21">
            <v>89</v>
          </cell>
        </row>
        <row r="22">
          <cell r="C22">
            <v>95</v>
          </cell>
          <cell r="D22">
            <v>51</v>
          </cell>
        </row>
        <row r="23">
          <cell r="C23">
            <v>71</v>
          </cell>
          <cell r="D23">
            <v>30</v>
          </cell>
        </row>
        <row r="24">
          <cell r="C24">
            <v>27</v>
          </cell>
          <cell r="D24">
            <v>82</v>
          </cell>
        </row>
        <row r="25">
          <cell r="C25">
            <v>44</v>
          </cell>
          <cell r="D25">
            <v>21</v>
          </cell>
        </row>
        <row r="26">
          <cell r="C26">
            <v>37</v>
          </cell>
          <cell r="D26">
            <v>27</v>
          </cell>
        </row>
        <row r="27">
          <cell r="C27">
            <v>6</v>
          </cell>
          <cell r="D27">
            <v>33</v>
          </cell>
        </row>
        <row r="28">
          <cell r="C28">
            <v>15</v>
          </cell>
          <cell r="D28">
            <v>21</v>
          </cell>
        </row>
        <row r="29">
          <cell r="C29">
            <v>23</v>
          </cell>
          <cell r="D29">
            <v>79</v>
          </cell>
        </row>
        <row r="30">
          <cell r="C30">
            <v>58</v>
          </cell>
          <cell r="D30">
            <v>36</v>
          </cell>
        </row>
        <row r="31">
          <cell r="C31">
            <v>71</v>
          </cell>
          <cell r="D31">
            <v>29</v>
          </cell>
        </row>
        <row r="32">
          <cell r="C32">
            <v>6</v>
          </cell>
          <cell r="D32">
            <v>12</v>
          </cell>
        </row>
        <row r="33">
          <cell r="C33">
            <v>9</v>
          </cell>
          <cell r="D33">
            <v>40</v>
          </cell>
        </row>
        <row r="34">
          <cell r="C34">
            <v>12</v>
          </cell>
          <cell r="D34">
            <v>28</v>
          </cell>
        </row>
        <row r="35">
          <cell r="C35">
            <v>12</v>
          </cell>
          <cell r="D35">
            <v>7</v>
          </cell>
        </row>
        <row r="36">
          <cell r="C36">
            <v>37</v>
          </cell>
          <cell r="D36">
            <v>9</v>
          </cell>
        </row>
        <row r="37">
          <cell r="C37">
            <v>22</v>
          </cell>
          <cell r="D37">
            <v>29</v>
          </cell>
        </row>
        <row r="38">
          <cell r="C38">
            <v>70</v>
          </cell>
          <cell r="D38">
            <v>34</v>
          </cell>
        </row>
        <row r="39">
          <cell r="C39">
            <v>10</v>
          </cell>
          <cell r="D39">
            <v>32</v>
          </cell>
        </row>
        <row r="40">
          <cell r="C40">
            <v>27</v>
          </cell>
          <cell r="D40">
            <v>20</v>
          </cell>
        </row>
        <row r="41">
          <cell r="C41">
            <v>48</v>
          </cell>
          <cell r="D41">
            <v>18</v>
          </cell>
        </row>
        <row r="42">
          <cell r="C42">
            <v>49</v>
          </cell>
          <cell r="D42">
            <v>12</v>
          </cell>
        </row>
      </sheetData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c"/>
      <sheetName val="d"/>
      <sheetName val="e"/>
      <sheetName val="all_corr"/>
    </sheetNames>
    <sheetDataSet>
      <sheetData sheetId="0">
        <row r="1">
          <cell r="A1" t="str">
            <v>N4a</v>
          </cell>
        </row>
        <row r="7">
          <cell r="D7">
            <v>49</v>
          </cell>
        </row>
        <row r="14">
          <cell r="C14">
            <v>37</v>
          </cell>
          <cell r="D14">
            <v>57</v>
          </cell>
        </row>
        <row r="15">
          <cell r="C15">
            <v>16</v>
          </cell>
          <cell r="D15">
            <v>63</v>
          </cell>
        </row>
        <row r="16">
          <cell r="C16">
            <v>48</v>
          </cell>
          <cell r="D16">
            <v>23</v>
          </cell>
        </row>
        <row r="17">
          <cell r="C17">
            <v>50</v>
          </cell>
          <cell r="D17">
            <v>41</v>
          </cell>
        </row>
        <row r="18">
          <cell r="C18">
            <v>49</v>
          </cell>
          <cell r="D18">
            <v>86</v>
          </cell>
        </row>
        <row r="19">
          <cell r="C19">
            <v>27</v>
          </cell>
          <cell r="D19">
            <v>53</v>
          </cell>
        </row>
        <row r="20">
          <cell r="C20">
            <v>21</v>
          </cell>
          <cell r="D20">
            <v>18</v>
          </cell>
        </row>
        <row r="21">
          <cell r="C21">
            <v>64</v>
          </cell>
          <cell r="D21">
            <v>14</v>
          </cell>
        </row>
        <row r="22">
          <cell r="C22">
            <v>7</v>
          </cell>
          <cell r="D22">
            <v>18</v>
          </cell>
        </row>
        <row r="23">
          <cell r="C23">
            <v>38</v>
          </cell>
          <cell r="D23">
            <v>21</v>
          </cell>
        </row>
        <row r="24">
          <cell r="C24">
            <v>26</v>
          </cell>
          <cell r="D24">
            <v>4</v>
          </cell>
        </row>
        <row r="25">
          <cell r="C25">
            <v>25</v>
          </cell>
          <cell r="D25">
            <v>77</v>
          </cell>
        </row>
        <row r="26">
          <cell r="C26">
            <v>12</v>
          </cell>
          <cell r="D26">
            <v>6</v>
          </cell>
        </row>
        <row r="27">
          <cell r="C27">
            <v>33</v>
          </cell>
          <cell r="D27">
            <v>17</v>
          </cell>
        </row>
        <row r="28">
          <cell r="C28">
            <v>28</v>
          </cell>
          <cell r="D28">
            <v>71</v>
          </cell>
        </row>
        <row r="29">
          <cell r="C29">
            <v>93</v>
          </cell>
          <cell r="D29">
            <v>20</v>
          </cell>
        </row>
        <row r="30">
          <cell r="C30">
            <v>5</v>
          </cell>
          <cell r="D30">
            <v>10</v>
          </cell>
        </row>
        <row r="31">
          <cell r="C31">
            <v>54</v>
          </cell>
          <cell r="D31">
            <v>10</v>
          </cell>
        </row>
        <row r="32">
          <cell r="C32">
            <v>23</v>
          </cell>
          <cell r="D32">
            <v>18</v>
          </cell>
        </row>
        <row r="33">
          <cell r="C33">
            <v>10</v>
          </cell>
          <cell r="D33">
            <v>30</v>
          </cell>
        </row>
        <row r="34">
          <cell r="C34">
            <v>58</v>
          </cell>
          <cell r="D34">
            <v>29</v>
          </cell>
        </row>
        <row r="35">
          <cell r="C35">
            <v>14</v>
          </cell>
          <cell r="D35">
            <v>41</v>
          </cell>
        </row>
        <row r="36">
          <cell r="C36">
            <v>24</v>
          </cell>
          <cell r="D36">
            <v>13</v>
          </cell>
        </row>
        <row r="37">
          <cell r="C37">
            <v>18</v>
          </cell>
          <cell r="D37">
            <v>74</v>
          </cell>
        </row>
        <row r="38">
          <cell r="C38">
            <v>15</v>
          </cell>
          <cell r="D38">
            <v>72</v>
          </cell>
        </row>
        <row r="39">
          <cell r="C39">
            <v>9</v>
          </cell>
          <cell r="D39">
            <v>61</v>
          </cell>
        </row>
        <row r="40">
          <cell r="C40">
            <v>18</v>
          </cell>
          <cell r="D40">
            <v>20</v>
          </cell>
        </row>
        <row r="41">
          <cell r="C41">
            <v>5</v>
          </cell>
          <cell r="D41">
            <v>12</v>
          </cell>
        </row>
        <row r="42">
          <cell r="C42">
            <v>27</v>
          </cell>
          <cell r="D42">
            <v>23</v>
          </cell>
        </row>
        <row r="43">
          <cell r="C43">
            <v>31</v>
          </cell>
          <cell r="D43">
            <v>12</v>
          </cell>
        </row>
        <row r="44">
          <cell r="C44">
            <v>15</v>
          </cell>
          <cell r="D44">
            <v>8</v>
          </cell>
        </row>
        <row r="45">
          <cell r="C45">
            <v>20</v>
          </cell>
          <cell r="D45">
            <v>20</v>
          </cell>
        </row>
        <row r="46">
          <cell r="C46">
            <v>32</v>
          </cell>
          <cell r="D46">
            <v>9</v>
          </cell>
        </row>
        <row r="47">
          <cell r="C47">
            <v>34</v>
          </cell>
          <cell r="D47">
            <v>51</v>
          </cell>
        </row>
        <row r="48">
          <cell r="C48">
            <v>45</v>
          </cell>
          <cell r="D48">
            <v>11</v>
          </cell>
        </row>
        <row r="49">
          <cell r="C49">
            <v>6</v>
          </cell>
          <cell r="D49">
            <v>11</v>
          </cell>
        </row>
        <row r="50">
          <cell r="C50">
            <v>26</v>
          </cell>
          <cell r="D50">
            <v>31</v>
          </cell>
        </row>
        <row r="51">
          <cell r="C51">
            <v>55</v>
          </cell>
          <cell r="D51">
            <v>52</v>
          </cell>
        </row>
        <row r="52">
          <cell r="C52">
            <v>17</v>
          </cell>
          <cell r="D52">
            <v>33</v>
          </cell>
        </row>
        <row r="53">
          <cell r="C53">
            <v>26</v>
          </cell>
          <cell r="D53">
            <v>20</v>
          </cell>
        </row>
        <row r="54">
          <cell r="C54">
            <v>16</v>
          </cell>
          <cell r="D54">
            <v>3</v>
          </cell>
        </row>
        <row r="55">
          <cell r="C55">
            <v>11</v>
          </cell>
          <cell r="D55">
            <v>7</v>
          </cell>
        </row>
        <row r="56">
          <cell r="C56">
            <v>4</v>
          </cell>
          <cell r="D56">
            <v>8</v>
          </cell>
        </row>
        <row r="57">
          <cell r="C57">
            <v>12</v>
          </cell>
          <cell r="D57">
            <v>4</v>
          </cell>
        </row>
        <row r="58">
          <cell r="C58">
            <v>29</v>
          </cell>
          <cell r="D58">
            <v>26</v>
          </cell>
        </row>
        <row r="59">
          <cell r="C59">
            <v>23</v>
          </cell>
          <cell r="D59">
            <v>11</v>
          </cell>
        </row>
        <row r="60">
          <cell r="C60">
            <v>23</v>
          </cell>
          <cell r="D60">
            <v>4</v>
          </cell>
        </row>
        <row r="61">
          <cell r="C61">
            <v>59</v>
          </cell>
          <cell r="D61">
            <v>19</v>
          </cell>
        </row>
        <row r="62">
          <cell r="C62">
            <v>57</v>
          </cell>
          <cell r="D62">
            <v>15</v>
          </cell>
        </row>
      </sheetData>
      <sheetData sheetId="1">
        <row r="1">
          <cell r="A1" t="str">
            <v>N4b</v>
          </cell>
        </row>
        <row r="7">
          <cell r="D7">
            <v>49</v>
          </cell>
        </row>
        <row r="14">
          <cell r="C14">
            <v>110</v>
          </cell>
          <cell r="D14">
            <v>32</v>
          </cell>
        </row>
        <row r="15">
          <cell r="C15">
            <v>12</v>
          </cell>
          <cell r="D15">
            <v>33</v>
          </cell>
        </row>
        <row r="16">
          <cell r="C16">
            <v>78</v>
          </cell>
          <cell r="D16">
            <v>15</v>
          </cell>
        </row>
        <row r="17">
          <cell r="C17">
            <v>62</v>
          </cell>
          <cell r="D17">
            <v>18</v>
          </cell>
        </row>
        <row r="18">
          <cell r="C18">
            <v>16</v>
          </cell>
          <cell r="D18">
            <v>53</v>
          </cell>
        </row>
        <row r="19">
          <cell r="C19">
            <v>37</v>
          </cell>
          <cell r="D19">
            <v>76</v>
          </cell>
        </row>
        <row r="20">
          <cell r="C20">
            <v>14</v>
          </cell>
          <cell r="D20">
            <v>97</v>
          </cell>
        </row>
        <row r="21">
          <cell r="C21">
            <v>28</v>
          </cell>
          <cell r="D21">
            <v>43</v>
          </cell>
        </row>
        <row r="22">
          <cell r="C22">
            <v>16</v>
          </cell>
          <cell r="D22">
            <v>9</v>
          </cell>
        </row>
        <row r="23">
          <cell r="C23">
            <v>15</v>
          </cell>
          <cell r="D23">
            <v>22</v>
          </cell>
        </row>
        <row r="24">
          <cell r="C24">
            <v>64</v>
          </cell>
          <cell r="D24">
            <v>19</v>
          </cell>
        </row>
        <row r="25">
          <cell r="C25">
            <v>10</v>
          </cell>
          <cell r="D25">
            <v>13</v>
          </cell>
        </row>
        <row r="26">
          <cell r="C26">
            <v>4</v>
          </cell>
          <cell r="D26">
            <v>27</v>
          </cell>
        </row>
        <row r="27">
          <cell r="C27">
            <v>12</v>
          </cell>
          <cell r="D27">
            <v>13</v>
          </cell>
        </row>
        <row r="28">
          <cell r="C28">
            <v>3</v>
          </cell>
          <cell r="D28">
            <v>6</v>
          </cell>
        </row>
        <row r="29">
          <cell r="C29">
            <v>7</v>
          </cell>
          <cell r="D29">
            <v>22</v>
          </cell>
        </row>
        <row r="30">
          <cell r="C30">
            <v>67</v>
          </cell>
          <cell r="D30">
            <v>16</v>
          </cell>
        </row>
        <row r="31">
          <cell r="C31">
            <v>27</v>
          </cell>
          <cell r="D31">
            <v>14</v>
          </cell>
        </row>
        <row r="32">
          <cell r="C32">
            <v>13</v>
          </cell>
          <cell r="D32">
            <v>41</v>
          </cell>
        </row>
        <row r="33">
          <cell r="C33">
            <v>78</v>
          </cell>
          <cell r="D33">
            <v>35</v>
          </cell>
        </row>
        <row r="34">
          <cell r="C34">
            <v>30</v>
          </cell>
          <cell r="D34">
            <v>115</v>
          </cell>
        </row>
        <row r="35">
          <cell r="C35">
            <v>8</v>
          </cell>
          <cell r="D35">
            <v>54</v>
          </cell>
        </row>
        <row r="36">
          <cell r="C36">
            <v>20</v>
          </cell>
          <cell r="D36">
            <v>91</v>
          </cell>
        </row>
        <row r="37">
          <cell r="C37">
            <v>6</v>
          </cell>
          <cell r="D37">
            <v>6</v>
          </cell>
        </row>
        <row r="38">
          <cell r="C38">
            <v>72</v>
          </cell>
          <cell r="D38">
            <v>12</v>
          </cell>
        </row>
        <row r="39">
          <cell r="C39">
            <v>15</v>
          </cell>
          <cell r="D39">
            <v>92</v>
          </cell>
        </row>
        <row r="40">
          <cell r="C40">
            <v>22</v>
          </cell>
          <cell r="D40">
            <v>58</v>
          </cell>
        </row>
        <row r="41">
          <cell r="C41">
            <v>19</v>
          </cell>
          <cell r="D41">
            <v>6</v>
          </cell>
        </row>
        <row r="42">
          <cell r="C42">
            <v>38</v>
          </cell>
          <cell r="D42">
            <v>48</v>
          </cell>
        </row>
        <row r="43">
          <cell r="C43">
            <v>21</v>
          </cell>
          <cell r="D43">
            <v>61</v>
          </cell>
        </row>
        <row r="44">
          <cell r="C44">
            <v>10</v>
          </cell>
          <cell r="D44">
            <v>38</v>
          </cell>
        </row>
        <row r="45">
          <cell r="C45">
            <v>22</v>
          </cell>
          <cell r="D45">
            <v>47</v>
          </cell>
        </row>
        <row r="46">
          <cell r="C46">
            <v>22</v>
          </cell>
          <cell r="D46">
            <v>37</v>
          </cell>
        </row>
        <row r="47">
          <cell r="C47">
            <v>5</v>
          </cell>
          <cell r="D47">
            <v>30</v>
          </cell>
        </row>
        <row r="48">
          <cell r="C48">
            <v>5</v>
          </cell>
          <cell r="D48">
            <v>9</v>
          </cell>
        </row>
        <row r="49">
          <cell r="C49">
            <v>3</v>
          </cell>
          <cell r="D49">
            <v>15</v>
          </cell>
        </row>
        <row r="50">
          <cell r="C50">
            <v>24</v>
          </cell>
          <cell r="D50">
            <v>10</v>
          </cell>
        </row>
        <row r="51">
          <cell r="C51">
            <v>20</v>
          </cell>
          <cell r="D51">
            <v>37</v>
          </cell>
        </row>
        <row r="52">
          <cell r="C52">
            <v>18</v>
          </cell>
          <cell r="D52">
            <v>13</v>
          </cell>
        </row>
        <row r="53">
          <cell r="C53">
            <v>23</v>
          </cell>
          <cell r="D53">
            <v>19</v>
          </cell>
        </row>
        <row r="54">
          <cell r="C54">
            <v>41</v>
          </cell>
          <cell r="D54">
            <v>27</v>
          </cell>
        </row>
        <row r="55">
          <cell r="C55">
            <v>18</v>
          </cell>
          <cell r="D55">
            <v>5</v>
          </cell>
        </row>
        <row r="56">
          <cell r="C56">
            <v>6</v>
          </cell>
          <cell r="D56">
            <v>11</v>
          </cell>
        </row>
        <row r="57">
          <cell r="C57">
            <v>39</v>
          </cell>
          <cell r="D57">
            <v>24</v>
          </cell>
        </row>
        <row r="58">
          <cell r="C58">
            <v>21</v>
          </cell>
          <cell r="D58">
            <v>6</v>
          </cell>
        </row>
        <row r="59">
          <cell r="C59">
            <v>62</v>
          </cell>
          <cell r="D59">
            <v>17</v>
          </cell>
        </row>
        <row r="60">
          <cell r="C60">
            <v>20</v>
          </cell>
          <cell r="D60">
            <v>15</v>
          </cell>
        </row>
        <row r="61">
          <cell r="C61">
            <v>3</v>
          </cell>
          <cell r="D61">
            <v>8</v>
          </cell>
        </row>
        <row r="62">
          <cell r="C62">
            <v>44</v>
          </cell>
          <cell r="D62">
            <v>7</v>
          </cell>
        </row>
      </sheetData>
      <sheetData sheetId="2">
        <row r="1">
          <cell r="A1" t="str">
            <v>N4c</v>
          </cell>
        </row>
        <row r="7">
          <cell r="D7">
            <v>49</v>
          </cell>
        </row>
        <row r="14">
          <cell r="C14">
            <v>54</v>
          </cell>
          <cell r="D14">
            <v>27</v>
          </cell>
        </row>
        <row r="15">
          <cell r="C15">
            <v>109</v>
          </cell>
          <cell r="D15">
            <v>16</v>
          </cell>
        </row>
        <row r="16">
          <cell r="C16">
            <v>37</v>
          </cell>
          <cell r="D16">
            <v>102</v>
          </cell>
        </row>
        <row r="17">
          <cell r="C17">
            <v>33</v>
          </cell>
          <cell r="D17">
            <v>11</v>
          </cell>
        </row>
        <row r="18">
          <cell r="C18">
            <v>76</v>
          </cell>
          <cell r="D18">
            <v>35</v>
          </cell>
        </row>
        <row r="19">
          <cell r="C19">
            <v>46</v>
          </cell>
          <cell r="D19">
            <v>15</v>
          </cell>
        </row>
        <row r="20">
          <cell r="C20">
            <v>41</v>
          </cell>
          <cell r="D20">
            <v>6</v>
          </cell>
        </row>
        <row r="21">
          <cell r="C21">
            <v>14</v>
          </cell>
          <cell r="D21">
            <v>9</v>
          </cell>
        </row>
        <row r="22">
          <cell r="C22">
            <v>27</v>
          </cell>
          <cell r="D22">
            <v>18</v>
          </cell>
        </row>
        <row r="23">
          <cell r="C23">
            <v>60</v>
          </cell>
          <cell r="D23">
            <v>9</v>
          </cell>
        </row>
        <row r="24">
          <cell r="C24">
            <v>35</v>
          </cell>
          <cell r="D24">
            <v>46</v>
          </cell>
        </row>
        <row r="25">
          <cell r="C25">
            <v>56</v>
          </cell>
          <cell r="D25">
            <v>18</v>
          </cell>
        </row>
        <row r="26">
          <cell r="C26">
            <v>22</v>
          </cell>
          <cell r="D26">
            <v>92</v>
          </cell>
        </row>
        <row r="27">
          <cell r="C27">
            <v>45</v>
          </cell>
          <cell r="D27">
            <v>19</v>
          </cell>
        </row>
        <row r="28">
          <cell r="C28">
            <v>5</v>
          </cell>
          <cell r="D28">
            <v>30</v>
          </cell>
        </row>
        <row r="29">
          <cell r="C29">
            <v>20</v>
          </cell>
          <cell r="D29">
            <v>28</v>
          </cell>
        </row>
        <row r="30">
          <cell r="C30">
            <v>36</v>
          </cell>
          <cell r="D30">
            <v>56</v>
          </cell>
        </row>
        <row r="31">
          <cell r="C31">
            <v>15</v>
          </cell>
          <cell r="D31">
            <v>32</v>
          </cell>
        </row>
        <row r="32">
          <cell r="C32">
            <v>30</v>
          </cell>
          <cell r="D32">
            <v>11</v>
          </cell>
        </row>
        <row r="33">
          <cell r="C33">
            <v>17</v>
          </cell>
          <cell r="D33">
            <v>13</v>
          </cell>
        </row>
        <row r="34">
          <cell r="C34">
            <v>18</v>
          </cell>
          <cell r="D34">
            <v>11</v>
          </cell>
        </row>
        <row r="35">
          <cell r="C35">
            <v>5</v>
          </cell>
          <cell r="D35">
            <v>2</v>
          </cell>
        </row>
        <row r="36">
          <cell r="C36">
            <v>13</v>
          </cell>
          <cell r="D36">
            <v>10</v>
          </cell>
        </row>
        <row r="37">
          <cell r="C37">
            <v>22</v>
          </cell>
          <cell r="D37">
            <v>8</v>
          </cell>
        </row>
        <row r="38">
          <cell r="C38">
            <v>55</v>
          </cell>
          <cell r="D38">
            <v>28</v>
          </cell>
        </row>
        <row r="39">
          <cell r="C39">
            <v>16</v>
          </cell>
          <cell r="D39">
            <v>51</v>
          </cell>
        </row>
        <row r="40">
          <cell r="C40">
            <v>71</v>
          </cell>
          <cell r="D40">
            <v>38</v>
          </cell>
        </row>
        <row r="41">
          <cell r="C41">
            <v>51</v>
          </cell>
          <cell r="D41">
            <v>75</v>
          </cell>
        </row>
        <row r="42">
          <cell r="C42">
            <v>40</v>
          </cell>
          <cell r="D42">
            <v>18</v>
          </cell>
        </row>
        <row r="43">
          <cell r="C43">
            <v>32</v>
          </cell>
          <cell r="D43">
            <v>13</v>
          </cell>
        </row>
        <row r="44">
          <cell r="C44">
            <v>7</v>
          </cell>
          <cell r="D44">
            <v>42</v>
          </cell>
        </row>
        <row r="45">
          <cell r="C45">
            <v>27</v>
          </cell>
          <cell r="D45">
            <v>23</v>
          </cell>
        </row>
        <row r="46">
          <cell r="C46">
            <v>5</v>
          </cell>
          <cell r="D46">
            <v>26</v>
          </cell>
        </row>
        <row r="47">
          <cell r="C47">
            <v>50</v>
          </cell>
          <cell r="D47">
            <v>37</v>
          </cell>
        </row>
        <row r="48">
          <cell r="C48">
            <v>12</v>
          </cell>
          <cell r="D48">
            <v>45</v>
          </cell>
        </row>
        <row r="49">
          <cell r="C49">
            <v>11</v>
          </cell>
          <cell r="D49">
            <v>37</v>
          </cell>
        </row>
        <row r="50">
          <cell r="C50">
            <v>37</v>
          </cell>
          <cell r="D50">
            <v>32</v>
          </cell>
        </row>
        <row r="51">
          <cell r="C51">
            <v>10</v>
          </cell>
          <cell r="D51">
            <v>8</v>
          </cell>
        </row>
        <row r="52">
          <cell r="C52">
            <v>17</v>
          </cell>
          <cell r="D52">
            <v>3</v>
          </cell>
        </row>
        <row r="53">
          <cell r="C53">
            <v>22</v>
          </cell>
          <cell r="D53">
            <v>5</v>
          </cell>
        </row>
        <row r="54">
          <cell r="C54">
            <v>25</v>
          </cell>
          <cell r="D54">
            <v>11</v>
          </cell>
        </row>
        <row r="55">
          <cell r="C55">
            <v>7</v>
          </cell>
          <cell r="D55">
            <v>29</v>
          </cell>
        </row>
        <row r="56">
          <cell r="C56">
            <v>31</v>
          </cell>
          <cell r="D56">
            <v>20</v>
          </cell>
        </row>
        <row r="57">
          <cell r="C57">
            <v>19</v>
          </cell>
          <cell r="D57">
            <v>8</v>
          </cell>
        </row>
        <row r="58">
          <cell r="C58">
            <v>32</v>
          </cell>
          <cell r="D58">
            <v>18</v>
          </cell>
        </row>
        <row r="59">
          <cell r="C59">
            <v>25</v>
          </cell>
          <cell r="D59">
            <v>5</v>
          </cell>
        </row>
        <row r="60">
          <cell r="C60">
            <v>12</v>
          </cell>
          <cell r="D60">
            <v>15</v>
          </cell>
        </row>
        <row r="61">
          <cell r="C61">
            <v>31</v>
          </cell>
          <cell r="D61">
            <v>12</v>
          </cell>
        </row>
        <row r="62">
          <cell r="C62">
            <v>36</v>
          </cell>
          <cell r="D62">
            <v>10</v>
          </cell>
        </row>
      </sheetData>
      <sheetData sheetId="3">
        <row r="1">
          <cell r="A1" t="str">
            <v>N4d</v>
          </cell>
        </row>
        <row r="7">
          <cell r="D7">
            <v>49</v>
          </cell>
        </row>
        <row r="14">
          <cell r="C14">
            <v>25</v>
          </cell>
          <cell r="D14">
            <v>105</v>
          </cell>
        </row>
        <row r="15">
          <cell r="C15">
            <v>57</v>
          </cell>
          <cell r="D15">
            <v>24</v>
          </cell>
        </row>
        <row r="16">
          <cell r="C16">
            <v>27</v>
          </cell>
          <cell r="D16">
            <v>18</v>
          </cell>
        </row>
        <row r="17">
          <cell r="C17">
            <v>13</v>
          </cell>
          <cell r="D17">
            <v>25</v>
          </cell>
        </row>
        <row r="18">
          <cell r="C18">
            <v>20</v>
          </cell>
          <cell r="D18">
            <v>15</v>
          </cell>
        </row>
        <row r="19">
          <cell r="C19">
            <v>58</v>
          </cell>
          <cell r="D19">
            <v>20</v>
          </cell>
        </row>
        <row r="20">
          <cell r="C20">
            <v>14</v>
          </cell>
          <cell r="D20">
            <v>10</v>
          </cell>
        </row>
        <row r="21">
          <cell r="C21">
            <v>6</v>
          </cell>
          <cell r="D21">
            <v>28</v>
          </cell>
        </row>
        <row r="22">
          <cell r="C22">
            <v>14</v>
          </cell>
          <cell r="D22">
            <v>59</v>
          </cell>
        </row>
        <row r="23">
          <cell r="C23">
            <v>13</v>
          </cell>
          <cell r="D23">
            <v>25</v>
          </cell>
        </row>
        <row r="24">
          <cell r="C24">
            <v>17</v>
          </cell>
          <cell r="D24">
            <v>57</v>
          </cell>
        </row>
        <row r="25">
          <cell r="C25">
            <v>41</v>
          </cell>
          <cell r="D25">
            <v>82</v>
          </cell>
        </row>
        <row r="26">
          <cell r="C26">
            <v>32</v>
          </cell>
          <cell r="D26">
            <v>81</v>
          </cell>
        </row>
        <row r="27">
          <cell r="C27">
            <v>25</v>
          </cell>
          <cell r="D27">
            <v>102</v>
          </cell>
        </row>
        <row r="28">
          <cell r="C28">
            <v>27</v>
          </cell>
          <cell r="D28">
            <v>18</v>
          </cell>
        </row>
        <row r="29">
          <cell r="C29">
            <v>46</v>
          </cell>
          <cell r="D29">
            <v>34</v>
          </cell>
        </row>
        <row r="30">
          <cell r="C30">
            <v>77</v>
          </cell>
          <cell r="D30">
            <v>25</v>
          </cell>
        </row>
        <row r="31">
          <cell r="C31">
            <v>8</v>
          </cell>
          <cell r="D31">
            <v>15</v>
          </cell>
        </row>
        <row r="32">
          <cell r="C32">
            <v>25</v>
          </cell>
          <cell r="D32">
            <v>18</v>
          </cell>
        </row>
        <row r="33">
          <cell r="C33">
            <v>64</v>
          </cell>
          <cell r="D33">
            <v>13</v>
          </cell>
        </row>
        <row r="34">
          <cell r="C34">
            <v>7</v>
          </cell>
          <cell r="D34">
            <v>19</v>
          </cell>
        </row>
        <row r="35">
          <cell r="C35">
            <v>14</v>
          </cell>
          <cell r="D35">
            <v>74</v>
          </cell>
        </row>
        <row r="36">
          <cell r="C36">
            <v>57</v>
          </cell>
          <cell r="D36">
            <v>21</v>
          </cell>
        </row>
        <row r="37">
          <cell r="C37">
            <v>58</v>
          </cell>
          <cell r="D37">
            <v>11</v>
          </cell>
        </row>
        <row r="38">
          <cell r="C38">
            <v>6</v>
          </cell>
          <cell r="D38">
            <v>6</v>
          </cell>
        </row>
        <row r="39">
          <cell r="C39">
            <v>4</v>
          </cell>
          <cell r="D39">
            <v>9</v>
          </cell>
        </row>
        <row r="40">
          <cell r="C40">
            <v>4</v>
          </cell>
          <cell r="D40">
            <v>3</v>
          </cell>
        </row>
        <row r="41">
          <cell r="C41">
            <v>29</v>
          </cell>
          <cell r="D41">
            <v>6</v>
          </cell>
        </row>
        <row r="42">
          <cell r="C42">
            <v>13</v>
          </cell>
          <cell r="D42">
            <v>5</v>
          </cell>
        </row>
        <row r="43">
          <cell r="C43">
            <v>105</v>
          </cell>
          <cell r="D43">
            <v>22</v>
          </cell>
        </row>
        <row r="44">
          <cell r="C44">
            <v>10</v>
          </cell>
          <cell r="D44">
            <v>45</v>
          </cell>
        </row>
        <row r="45">
          <cell r="C45">
            <v>39</v>
          </cell>
          <cell r="D45">
            <v>74</v>
          </cell>
        </row>
        <row r="46">
          <cell r="C46">
            <v>6</v>
          </cell>
          <cell r="D46">
            <v>31</v>
          </cell>
        </row>
        <row r="47">
          <cell r="C47">
            <v>26</v>
          </cell>
          <cell r="D47">
            <v>21</v>
          </cell>
        </row>
        <row r="48">
          <cell r="C48">
            <v>13</v>
          </cell>
          <cell r="D48">
            <v>10</v>
          </cell>
        </row>
        <row r="49">
          <cell r="C49">
            <v>13</v>
          </cell>
          <cell r="D49">
            <v>29</v>
          </cell>
        </row>
        <row r="50">
          <cell r="C50">
            <v>51</v>
          </cell>
          <cell r="D50">
            <v>52</v>
          </cell>
        </row>
        <row r="51">
          <cell r="C51">
            <v>54</v>
          </cell>
          <cell r="D51">
            <v>23</v>
          </cell>
        </row>
        <row r="52">
          <cell r="C52">
            <v>19</v>
          </cell>
          <cell r="D52">
            <v>19</v>
          </cell>
        </row>
        <row r="53">
          <cell r="C53">
            <v>44</v>
          </cell>
          <cell r="D53">
            <v>8</v>
          </cell>
        </row>
        <row r="54">
          <cell r="C54">
            <v>11</v>
          </cell>
          <cell r="D54">
            <v>11</v>
          </cell>
        </row>
        <row r="55">
          <cell r="C55">
            <v>9</v>
          </cell>
          <cell r="D55">
            <v>9</v>
          </cell>
        </row>
        <row r="56">
          <cell r="C56">
            <v>46</v>
          </cell>
          <cell r="D56">
            <v>24</v>
          </cell>
        </row>
        <row r="57">
          <cell r="C57">
            <v>36</v>
          </cell>
          <cell r="D57">
            <v>21</v>
          </cell>
        </row>
        <row r="58">
          <cell r="C58">
            <v>8</v>
          </cell>
          <cell r="D58">
            <v>8</v>
          </cell>
        </row>
        <row r="59">
          <cell r="C59">
            <v>7</v>
          </cell>
          <cell r="D59">
            <v>2</v>
          </cell>
        </row>
        <row r="60">
          <cell r="C60">
            <v>2</v>
          </cell>
          <cell r="D60">
            <v>7</v>
          </cell>
        </row>
        <row r="61">
          <cell r="C61">
            <v>18</v>
          </cell>
          <cell r="D61">
            <v>5</v>
          </cell>
        </row>
        <row r="62">
          <cell r="C62">
            <v>28</v>
          </cell>
          <cell r="D62">
            <v>13</v>
          </cell>
        </row>
      </sheetData>
      <sheetData sheetId="4">
        <row r="1">
          <cell r="A1" t="str">
            <v>N4e</v>
          </cell>
        </row>
        <row r="7">
          <cell r="D7">
            <v>49</v>
          </cell>
        </row>
        <row r="14">
          <cell r="C14">
            <v>28</v>
          </cell>
          <cell r="D14">
            <v>99</v>
          </cell>
        </row>
        <row r="15">
          <cell r="C15">
            <v>57</v>
          </cell>
          <cell r="D15">
            <v>27</v>
          </cell>
        </row>
        <row r="16">
          <cell r="C16">
            <v>13</v>
          </cell>
          <cell r="D16">
            <v>25</v>
          </cell>
        </row>
        <row r="17">
          <cell r="C17">
            <v>21</v>
          </cell>
          <cell r="D17">
            <v>12</v>
          </cell>
        </row>
        <row r="18">
          <cell r="C18">
            <v>17</v>
          </cell>
          <cell r="D18">
            <v>46</v>
          </cell>
        </row>
        <row r="19">
          <cell r="C19">
            <v>8</v>
          </cell>
          <cell r="D19">
            <v>10</v>
          </cell>
        </row>
        <row r="20">
          <cell r="C20">
            <v>24</v>
          </cell>
          <cell r="D20">
            <v>5</v>
          </cell>
        </row>
        <row r="21">
          <cell r="C21">
            <v>32</v>
          </cell>
          <cell r="D21">
            <v>69</v>
          </cell>
        </row>
        <row r="22">
          <cell r="C22">
            <v>13</v>
          </cell>
          <cell r="D22">
            <v>5</v>
          </cell>
        </row>
        <row r="23">
          <cell r="C23">
            <v>11</v>
          </cell>
          <cell r="D23">
            <v>18</v>
          </cell>
        </row>
        <row r="24">
          <cell r="C24">
            <v>21</v>
          </cell>
          <cell r="D24">
            <v>13</v>
          </cell>
        </row>
        <row r="25">
          <cell r="C25">
            <v>10</v>
          </cell>
          <cell r="D25">
            <v>13</v>
          </cell>
        </row>
        <row r="26">
          <cell r="C26">
            <v>11</v>
          </cell>
          <cell r="D26">
            <v>48</v>
          </cell>
        </row>
        <row r="27">
          <cell r="C27">
            <v>11</v>
          </cell>
          <cell r="D27">
            <v>23</v>
          </cell>
        </row>
        <row r="28">
          <cell r="C28">
            <v>21</v>
          </cell>
          <cell r="D28">
            <v>30</v>
          </cell>
        </row>
        <row r="29">
          <cell r="C29">
            <v>23</v>
          </cell>
          <cell r="D29">
            <v>35</v>
          </cell>
        </row>
        <row r="30">
          <cell r="C30">
            <v>48</v>
          </cell>
          <cell r="D30">
            <v>43</v>
          </cell>
        </row>
        <row r="31">
          <cell r="C31">
            <v>9</v>
          </cell>
          <cell r="D31">
            <v>33</v>
          </cell>
        </row>
        <row r="32">
          <cell r="C32">
            <v>28</v>
          </cell>
          <cell r="D32">
            <v>7</v>
          </cell>
        </row>
        <row r="33">
          <cell r="C33">
            <v>45</v>
          </cell>
          <cell r="D33">
            <v>39</v>
          </cell>
        </row>
        <row r="34">
          <cell r="C34">
            <v>4</v>
          </cell>
          <cell r="D34">
            <v>16</v>
          </cell>
        </row>
        <row r="35">
          <cell r="C35">
            <v>43</v>
          </cell>
          <cell r="D35">
            <v>10</v>
          </cell>
        </row>
        <row r="36">
          <cell r="C36">
            <v>36</v>
          </cell>
          <cell r="D36">
            <v>23</v>
          </cell>
        </row>
        <row r="37">
          <cell r="C37">
            <v>4</v>
          </cell>
          <cell r="D37">
            <v>27</v>
          </cell>
        </row>
        <row r="38">
          <cell r="C38">
            <v>24</v>
          </cell>
          <cell r="D38">
            <v>15</v>
          </cell>
        </row>
        <row r="39">
          <cell r="C39">
            <v>46</v>
          </cell>
          <cell r="D39">
            <v>12</v>
          </cell>
        </row>
        <row r="40">
          <cell r="C40">
            <v>17</v>
          </cell>
          <cell r="D40">
            <v>4</v>
          </cell>
        </row>
        <row r="41">
          <cell r="C41">
            <v>7</v>
          </cell>
          <cell r="D41">
            <v>8</v>
          </cell>
        </row>
        <row r="42">
          <cell r="C42">
            <v>10</v>
          </cell>
          <cell r="D42">
            <v>36</v>
          </cell>
        </row>
        <row r="43">
          <cell r="C43">
            <v>53</v>
          </cell>
          <cell r="D43">
            <v>28</v>
          </cell>
        </row>
        <row r="44">
          <cell r="C44">
            <v>2</v>
          </cell>
          <cell r="D44">
            <v>12</v>
          </cell>
        </row>
        <row r="45">
          <cell r="C45">
            <v>22</v>
          </cell>
          <cell r="D45">
            <v>14</v>
          </cell>
        </row>
        <row r="46">
          <cell r="C46">
            <v>57</v>
          </cell>
          <cell r="D46">
            <v>18</v>
          </cell>
        </row>
        <row r="47">
          <cell r="C47">
            <v>24</v>
          </cell>
          <cell r="D47">
            <v>108</v>
          </cell>
        </row>
        <row r="48">
          <cell r="C48">
            <v>6</v>
          </cell>
          <cell r="D48">
            <v>2</v>
          </cell>
        </row>
        <row r="49">
          <cell r="C49">
            <v>56</v>
          </cell>
          <cell r="D49">
            <v>11</v>
          </cell>
        </row>
        <row r="50">
          <cell r="C50">
            <v>9</v>
          </cell>
          <cell r="D50">
            <v>51</v>
          </cell>
        </row>
        <row r="51">
          <cell r="C51">
            <v>36</v>
          </cell>
          <cell r="D51">
            <v>48</v>
          </cell>
        </row>
        <row r="52">
          <cell r="C52">
            <v>131</v>
          </cell>
          <cell r="D52">
            <v>23</v>
          </cell>
        </row>
        <row r="53">
          <cell r="C53">
            <v>49</v>
          </cell>
          <cell r="D53">
            <v>38</v>
          </cell>
        </row>
        <row r="54">
          <cell r="C54">
            <v>17</v>
          </cell>
          <cell r="D54">
            <v>37</v>
          </cell>
        </row>
        <row r="55">
          <cell r="C55">
            <v>65</v>
          </cell>
          <cell r="D55">
            <v>19</v>
          </cell>
        </row>
        <row r="56">
          <cell r="C56">
            <v>40</v>
          </cell>
          <cell r="D56">
            <v>18</v>
          </cell>
        </row>
        <row r="57">
          <cell r="C57">
            <v>25</v>
          </cell>
          <cell r="D57">
            <v>48</v>
          </cell>
        </row>
        <row r="58">
          <cell r="C58">
            <v>1</v>
          </cell>
          <cell r="D58">
            <v>3</v>
          </cell>
        </row>
        <row r="59">
          <cell r="C59">
            <v>35</v>
          </cell>
          <cell r="D59">
            <v>13</v>
          </cell>
        </row>
        <row r="60">
          <cell r="C60">
            <v>10</v>
          </cell>
          <cell r="D60">
            <v>10</v>
          </cell>
        </row>
        <row r="61">
          <cell r="C61">
            <v>57</v>
          </cell>
          <cell r="D61">
            <v>30</v>
          </cell>
        </row>
        <row r="62">
          <cell r="C62">
            <v>94</v>
          </cell>
          <cell r="D62">
            <v>29</v>
          </cell>
        </row>
      </sheetData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c"/>
      <sheetName val="d"/>
      <sheetName val="e"/>
      <sheetName val="all_corr"/>
    </sheetNames>
    <sheetDataSet>
      <sheetData sheetId="0">
        <row r="1">
          <cell r="A1" t="str">
            <v>N5a</v>
          </cell>
        </row>
        <row r="7">
          <cell r="D7">
            <v>73</v>
          </cell>
        </row>
        <row r="14">
          <cell r="C14">
            <v>112</v>
          </cell>
          <cell r="D14">
            <v>22</v>
          </cell>
        </row>
        <row r="15">
          <cell r="C15">
            <v>18</v>
          </cell>
          <cell r="D15">
            <v>47</v>
          </cell>
        </row>
        <row r="16">
          <cell r="C16">
            <v>61</v>
          </cell>
          <cell r="D16">
            <v>25</v>
          </cell>
        </row>
        <row r="17">
          <cell r="C17">
            <v>9</v>
          </cell>
          <cell r="D17">
            <v>38</v>
          </cell>
        </row>
        <row r="18">
          <cell r="C18">
            <v>41</v>
          </cell>
          <cell r="D18">
            <v>8</v>
          </cell>
        </row>
        <row r="19">
          <cell r="C19">
            <v>50</v>
          </cell>
          <cell r="D19">
            <v>12</v>
          </cell>
        </row>
        <row r="20">
          <cell r="C20">
            <v>21</v>
          </cell>
          <cell r="D20">
            <v>25</v>
          </cell>
        </row>
        <row r="21">
          <cell r="C21">
            <v>26</v>
          </cell>
          <cell r="D21">
            <v>57</v>
          </cell>
        </row>
        <row r="22">
          <cell r="C22">
            <v>35</v>
          </cell>
          <cell r="D22">
            <v>13</v>
          </cell>
        </row>
        <row r="23">
          <cell r="C23">
            <v>35</v>
          </cell>
          <cell r="D23">
            <v>33</v>
          </cell>
        </row>
        <row r="24">
          <cell r="C24">
            <v>6</v>
          </cell>
          <cell r="D24">
            <v>4</v>
          </cell>
        </row>
        <row r="25">
          <cell r="C25">
            <v>56</v>
          </cell>
          <cell r="D25">
            <v>29</v>
          </cell>
        </row>
        <row r="26">
          <cell r="C26">
            <v>12</v>
          </cell>
          <cell r="D26">
            <v>13</v>
          </cell>
        </row>
        <row r="27">
          <cell r="C27">
            <v>32</v>
          </cell>
          <cell r="D27">
            <v>9</v>
          </cell>
        </row>
        <row r="28">
          <cell r="C28">
            <v>39</v>
          </cell>
          <cell r="D28">
            <v>16</v>
          </cell>
        </row>
        <row r="29">
          <cell r="C29">
            <v>10</v>
          </cell>
          <cell r="D29">
            <v>4</v>
          </cell>
        </row>
        <row r="30">
          <cell r="C30">
            <v>22</v>
          </cell>
          <cell r="D30">
            <v>35</v>
          </cell>
        </row>
        <row r="31">
          <cell r="C31">
            <v>22</v>
          </cell>
          <cell r="D31">
            <v>31</v>
          </cell>
        </row>
        <row r="32">
          <cell r="C32">
            <v>24</v>
          </cell>
          <cell r="D32">
            <v>94</v>
          </cell>
        </row>
        <row r="33">
          <cell r="C33">
            <v>13</v>
          </cell>
          <cell r="D33">
            <v>11</v>
          </cell>
        </row>
        <row r="34">
          <cell r="C34">
            <v>29</v>
          </cell>
          <cell r="D34">
            <v>8</v>
          </cell>
        </row>
        <row r="35">
          <cell r="C35">
            <v>64</v>
          </cell>
          <cell r="D35">
            <v>19</v>
          </cell>
        </row>
        <row r="36">
          <cell r="C36">
            <v>5</v>
          </cell>
          <cell r="D36">
            <v>3</v>
          </cell>
        </row>
        <row r="37">
          <cell r="C37">
            <v>24</v>
          </cell>
          <cell r="D37">
            <v>52</v>
          </cell>
        </row>
        <row r="38">
          <cell r="C38">
            <v>18</v>
          </cell>
          <cell r="D38">
            <v>49</v>
          </cell>
        </row>
        <row r="39">
          <cell r="C39">
            <v>34</v>
          </cell>
          <cell r="D39">
            <v>23</v>
          </cell>
        </row>
        <row r="40">
          <cell r="C40">
            <v>52</v>
          </cell>
          <cell r="D40">
            <v>43</v>
          </cell>
        </row>
        <row r="41">
          <cell r="C41">
            <v>5</v>
          </cell>
          <cell r="D41">
            <v>7</v>
          </cell>
        </row>
        <row r="42">
          <cell r="C42">
            <v>12</v>
          </cell>
          <cell r="D42">
            <v>2</v>
          </cell>
        </row>
        <row r="43">
          <cell r="C43">
            <v>31</v>
          </cell>
          <cell r="D43">
            <v>5</v>
          </cell>
        </row>
        <row r="44">
          <cell r="C44">
            <v>8</v>
          </cell>
          <cell r="D44">
            <v>5</v>
          </cell>
        </row>
        <row r="45">
          <cell r="C45">
            <v>4</v>
          </cell>
          <cell r="D45">
            <v>9</v>
          </cell>
        </row>
        <row r="46">
          <cell r="C46">
            <v>21</v>
          </cell>
          <cell r="D46">
            <v>6</v>
          </cell>
        </row>
        <row r="47">
          <cell r="C47">
            <v>10</v>
          </cell>
          <cell r="D47">
            <v>41</v>
          </cell>
        </row>
        <row r="48">
          <cell r="C48">
            <v>13</v>
          </cell>
          <cell r="D48">
            <v>4</v>
          </cell>
        </row>
        <row r="49">
          <cell r="C49">
            <v>38</v>
          </cell>
          <cell r="D49">
            <v>35</v>
          </cell>
        </row>
        <row r="50">
          <cell r="C50">
            <v>29</v>
          </cell>
          <cell r="D50">
            <v>37</v>
          </cell>
        </row>
        <row r="51">
          <cell r="C51">
            <v>5</v>
          </cell>
          <cell r="D51">
            <v>20</v>
          </cell>
        </row>
        <row r="52">
          <cell r="C52">
            <v>14</v>
          </cell>
          <cell r="D52">
            <v>34</v>
          </cell>
        </row>
        <row r="53">
          <cell r="C53">
            <v>8</v>
          </cell>
          <cell r="D53">
            <v>38</v>
          </cell>
        </row>
        <row r="54">
          <cell r="C54">
            <v>20</v>
          </cell>
          <cell r="D54">
            <v>28</v>
          </cell>
        </row>
        <row r="55">
          <cell r="C55">
            <v>57</v>
          </cell>
          <cell r="D55">
            <v>17</v>
          </cell>
        </row>
        <row r="56">
          <cell r="C56">
            <v>25</v>
          </cell>
          <cell r="D56">
            <v>14</v>
          </cell>
        </row>
        <row r="57">
          <cell r="C57">
            <v>23</v>
          </cell>
          <cell r="D57">
            <v>72</v>
          </cell>
        </row>
        <row r="58">
          <cell r="C58">
            <v>51</v>
          </cell>
          <cell r="D58">
            <v>17</v>
          </cell>
        </row>
        <row r="59">
          <cell r="C59">
            <v>60</v>
          </cell>
          <cell r="D59">
            <v>28</v>
          </cell>
        </row>
        <row r="60">
          <cell r="C60">
            <v>2</v>
          </cell>
          <cell r="D60">
            <v>10</v>
          </cell>
        </row>
        <row r="61">
          <cell r="C61">
            <v>8</v>
          </cell>
          <cell r="D61">
            <v>17</v>
          </cell>
        </row>
        <row r="62">
          <cell r="C62">
            <v>10</v>
          </cell>
          <cell r="D62">
            <v>36</v>
          </cell>
        </row>
        <row r="63">
          <cell r="C63">
            <v>19</v>
          </cell>
          <cell r="D63">
            <v>25</v>
          </cell>
        </row>
        <row r="64">
          <cell r="C64">
            <v>19</v>
          </cell>
          <cell r="D64">
            <v>10</v>
          </cell>
        </row>
        <row r="65">
          <cell r="C65">
            <v>19</v>
          </cell>
          <cell r="D65">
            <v>41</v>
          </cell>
        </row>
        <row r="66">
          <cell r="C66">
            <v>32</v>
          </cell>
          <cell r="D66">
            <v>11</v>
          </cell>
        </row>
        <row r="67">
          <cell r="C67">
            <v>10</v>
          </cell>
          <cell r="D67">
            <v>39</v>
          </cell>
        </row>
        <row r="68">
          <cell r="C68">
            <v>6</v>
          </cell>
          <cell r="D68">
            <v>6</v>
          </cell>
        </row>
        <row r="69">
          <cell r="C69">
            <v>7</v>
          </cell>
          <cell r="D69">
            <v>2</v>
          </cell>
        </row>
        <row r="70">
          <cell r="C70">
            <v>6</v>
          </cell>
          <cell r="D70">
            <v>33</v>
          </cell>
        </row>
        <row r="71">
          <cell r="C71">
            <v>5</v>
          </cell>
          <cell r="D71">
            <v>32</v>
          </cell>
        </row>
        <row r="72">
          <cell r="C72">
            <v>3</v>
          </cell>
          <cell r="D72">
            <v>19</v>
          </cell>
        </row>
        <row r="73">
          <cell r="C73">
            <v>4</v>
          </cell>
          <cell r="D73">
            <v>4</v>
          </cell>
        </row>
        <row r="74">
          <cell r="C74">
            <v>3</v>
          </cell>
          <cell r="D74">
            <v>13</v>
          </cell>
        </row>
        <row r="75">
          <cell r="C75">
            <v>24</v>
          </cell>
          <cell r="D75">
            <v>21</v>
          </cell>
        </row>
        <row r="76">
          <cell r="C76">
            <v>68</v>
          </cell>
          <cell r="D76">
            <v>11</v>
          </cell>
        </row>
        <row r="77">
          <cell r="C77">
            <v>10</v>
          </cell>
          <cell r="D77">
            <v>9</v>
          </cell>
        </row>
        <row r="78">
          <cell r="C78">
            <v>24</v>
          </cell>
          <cell r="D78">
            <v>10</v>
          </cell>
        </row>
        <row r="79">
          <cell r="C79">
            <v>44</v>
          </cell>
          <cell r="D79">
            <v>19</v>
          </cell>
        </row>
        <row r="80">
          <cell r="C80">
            <v>26</v>
          </cell>
          <cell r="D80">
            <v>7</v>
          </cell>
        </row>
        <row r="81">
          <cell r="C81">
            <v>6</v>
          </cell>
          <cell r="D81">
            <v>11</v>
          </cell>
        </row>
        <row r="82">
          <cell r="C82">
            <v>13</v>
          </cell>
          <cell r="D82">
            <v>13</v>
          </cell>
        </row>
        <row r="83">
          <cell r="C83">
            <v>2</v>
          </cell>
          <cell r="D83">
            <v>11</v>
          </cell>
        </row>
        <row r="84">
          <cell r="C84">
            <v>24</v>
          </cell>
          <cell r="D84">
            <v>4</v>
          </cell>
        </row>
        <row r="85">
          <cell r="C85">
            <v>48</v>
          </cell>
          <cell r="D85">
            <v>9</v>
          </cell>
        </row>
        <row r="86">
          <cell r="C86">
            <v>30</v>
          </cell>
          <cell r="D86">
            <v>7</v>
          </cell>
        </row>
      </sheetData>
      <sheetData sheetId="1">
        <row r="1">
          <cell r="A1" t="str">
            <v>N5b</v>
          </cell>
        </row>
        <row r="7">
          <cell r="D7">
            <v>73</v>
          </cell>
        </row>
        <row r="14">
          <cell r="C14">
            <v>66</v>
          </cell>
          <cell r="D14">
            <v>25</v>
          </cell>
        </row>
        <row r="15">
          <cell r="C15">
            <v>14</v>
          </cell>
          <cell r="D15">
            <v>30</v>
          </cell>
        </row>
        <row r="16">
          <cell r="C16">
            <v>18</v>
          </cell>
          <cell r="D16">
            <v>14</v>
          </cell>
        </row>
        <row r="17">
          <cell r="C17">
            <v>43</v>
          </cell>
          <cell r="D17">
            <v>34</v>
          </cell>
        </row>
        <row r="18">
          <cell r="C18">
            <v>59</v>
          </cell>
          <cell r="D18">
            <v>30</v>
          </cell>
        </row>
        <row r="19">
          <cell r="C19">
            <v>10</v>
          </cell>
          <cell r="D19">
            <v>16</v>
          </cell>
        </row>
        <row r="20">
          <cell r="C20">
            <v>8</v>
          </cell>
          <cell r="D20">
            <v>33</v>
          </cell>
        </row>
        <row r="21">
          <cell r="C21">
            <v>22</v>
          </cell>
          <cell r="D21">
            <v>47</v>
          </cell>
        </row>
        <row r="22">
          <cell r="C22">
            <v>18</v>
          </cell>
          <cell r="D22">
            <v>16</v>
          </cell>
        </row>
        <row r="23">
          <cell r="C23">
            <v>26</v>
          </cell>
          <cell r="D23">
            <v>13</v>
          </cell>
        </row>
        <row r="24">
          <cell r="C24">
            <v>24</v>
          </cell>
          <cell r="D24">
            <v>17</v>
          </cell>
        </row>
        <row r="25">
          <cell r="C25">
            <v>26</v>
          </cell>
          <cell r="D25">
            <v>4</v>
          </cell>
        </row>
        <row r="26">
          <cell r="C26">
            <v>7</v>
          </cell>
          <cell r="D26">
            <v>28</v>
          </cell>
        </row>
        <row r="27">
          <cell r="C27">
            <v>26</v>
          </cell>
          <cell r="D27">
            <v>14</v>
          </cell>
        </row>
        <row r="28">
          <cell r="C28">
            <v>30</v>
          </cell>
          <cell r="D28">
            <v>51</v>
          </cell>
        </row>
        <row r="29">
          <cell r="C29">
            <v>39</v>
          </cell>
          <cell r="D29">
            <v>25</v>
          </cell>
        </row>
        <row r="30">
          <cell r="C30">
            <v>7</v>
          </cell>
          <cell r="D30">
            <v>3</v>
          </cell>
        </row>
        <row r="31">
          <cell r="C31">
            <v>19</v>
          </cell>
          <cell r="D31">
            <v>9</v>
          </cell>
        </row>
        <row r="32">
          <cell r="C32">
            <v>25</v>
          </cell>
          <cell r="D32">
            <v>6</v>
          </cell>
        </row>
        <row r="33">
          <cell r="C33">
            <v>8</v>
          </cell>
          <cell r="D33">
            <v>14</v>
          </cell>
        </row>
        <row r="34">
          <cell r="C34">
            <v>18</v>
          </cell>
          <cell r="D34">
            <v>78</v>
          </cell>
        </row>
        <row r="35">
          <cell r="C35">
            <v>14</v>
          </cell>
          <cell r="D35">
            <v>17</v>
          </cell>
        </row>
        <row r="36">
          <cell r="C36">
            <v>62</v>
          </cell>
          <cell r="D36">
            <v>12</v>
          </cell>
        </row>
        <row r="37">
          <cell r="C37">
            <v>15</v>
          </cell>
          <cell r="D37">
            <v>64</v>
          </cell>
        </row>
        <row r="38">
          <cell r="C38">
            <v>16</v>
          </cell>
          <cell r="D38">
            <v>5</v>
          </cell>
        </row>
        <row r="39">
          <cell r="C39">
            <v>46</v>
          </cell>
          <cell r="D39">
            <v>13</v>
          </cell>
        </row>
        <row r="40">
          <cell r="C40">
            <v>27</v>
          </cell>
          <cell r="D40">
            <v>26</v>
          </cell>
        </row>
        <row r="41">
          <cell r="C41">
            <v>12</v>
          </cell>
          <cell r="D41">
            <v>63</v>
          </cell>
        </row>
        <row r="42">
          <cell r="C42">
            <v>30</v>
          </cell>
          <cell r="D42">
            <v>8</v>
          </cell>
        </row>
        <row r="43">
          <cell r="C43">
            <v>36</v>
          </cell>
          <cell r="D43">
            <v>91</v>
          </cell>
        </row>
        <row r="44">
          <cell r="C44">
            <v>23</v>
          </cell>
          <cell r="D44">
            <v>31</v>
          </cell>
        </row>
        <row r="45">
          <cell r="C45">
            <v>8</v>
          </cell>
          <cell r="D45">
            <v>13</v>
          </cell>
        </row>
        <row r="46">
          <cell r="C46">
            <v>22</v>
          </cell>
          <cell r="D46">
            <v>9</v>
          </cell>
        </row>
        <row r="47">
          <cell r="C47">
            <v>9</v>
          </cell>
          <cell r="D47">
            <v>50</v>
          </cell>
        </row>
        <row r="48">
          <cell r="C48">
            <v>14</v>
          </cell>
          <cell r="D48">
            <v>4</v>
          </cell>
        </row>
        <row r="49">
          <cell r="C49">
            <v>8</v>
          </cell>
          <cell r="D49">
            <v>16</v>
          </cell>
        </row>
        <row r="50">
          <cell r="C50">
            <v>22</v>
          </cell>
          <cell r="D50">
            <v>12</v>
          </cell>
        </row>
        <row r="51">
          <cell r="C51">
            <v>57</v>
          </cell>
          <cell r="D51">
            <v>37</v>
          </cell>
        </row>
        <row r="52">
          <cell r="C52">
            <v>7</v>
          </cell>
          <cell r="D52">
            <v>6</v>
          </cell>
        </row>
        <row r="53">
          <cell r="C53">
            <v>12</v>
          </cell>
          <cell r="D53">
            <v>36</v>
          </cell>
        </row>
        <row r="54">
          <cell r="C54">
            <v>11</v>
          </cell>
          <cell r="D54">
            <v>29</v>
          </cell>
        </row>
        <row r="55">
          <cell r="C55">
            <v>30</v>
          </cell>
          <cell r="D55">
            <v>56</v>
          </cell>
        </row>
        <row r="56">
          <cell r="C56">
            <v>50</v>
          </cell>
          <cell r="D56">
            <v>62</v>
          </cell>
        </row>
        <row r="57">
          <cell r="C57">
            <v>61</v>
          </cell>
          <cell r="D57">
            <v>13</v>
          </cell>
        </row>
        <row r="58">
          <cell r="C58">
            <v>4</v>
          </cell>
          <cell r="D58">
            <v>7</v>
          </cell>
        </row>
        <row r="59">
          <cell r="C59">
            <v>7</v>
          </cell>
          <cell r="D59">
            <v>33</v>
          </cell>
        </row>
        <row r="60">
          <cell r="C60">
            <v>16</v>
          </cell>
          <cell r="D60">
            <v>26</v>
          </cell>
        </row>
        <row r="61">
          <cell r="C61">
            <v>12</v>
          </cell>
          <cell r="D61">
            <v>46</v>
          </cell>
        </row>
        <row r="62">
          <cell r="C62">
            <v>21</v>
          </cell>
          <cell r="D62">
            <v>27</v>
          </cell>
        </row>
        <row r="63">
          <cell r="C63">
            <v>28</v>
          </cell>
          <cell r="D63">
            <v>65</v>
          </cell>
        </row>
        <row r="64">
          <cell r="C64">
            <v>4</v>
          </cell>
          <cell r="D64">
            <v>4</v>
          </cell>
        </row>
        <row r="65">
          <cell r="C65">
            <v>9</v>
          </cell>
          <cell r="D65">
            <v>19</v>
          </cell>
        </row>
        <row r="66">
          <cell r="C66">
            <v>40</v>
          </cell>
          <cell r="D66">
            <v>13</v>
          </cell>
        </row>
        <row r="67">
          <cell r="C67">
            <v>6</v>
          </cell>
          <cell r="D67">
            <v>19</v>
          </cell>
        </row>
        <row r="68">
          <cell r="C68">
            <v>15</v>
          </cell>
          <cell r="D68">
            <v>22</v>
          </cell>
        </row>
        <row r="69">
          <cell r="C69">
            <v>19</v>
          </cell>
          <cell r="D69">
            <v>31</v>
          </cell>
        </row>
        <row r="70">
          <cell r="C70">
            <v>21</v>
          </cell>
          <cell r="D70">
            <v>17</v>
          </cell>
        </row>
        <row r="71">
          <cell r="C71">
            <v>5</v>
          </cell>
          <cell r="D71">
            <v>6</v>
          </cell>
        </row>
        <row r="72">
          <cell r="C72">
            <v>5</v>
          </cell>
          <cell r="D72">
            <v>15</v>
          </cell>
        </row>
        <row r="73">
          <cell r="C73">
            <v>30</v>
          </cell>
          <cell r="D73">
            <v>7</v>
          </cell>
        </row>
        <row r="74">
          <cell r="C74">
            <v>6</v>
          </cell>
          <cell r="D74">
            <v>19</v>
          </cell>
        </row>
        <row r="75">
          <cell r="C75">
            <v>8</v>
          </cell>
          <cell r="D75">
            <v>12</v>
          </cell>
        </row>
        <row r="76">
          <cell r="C76">
            <v>11</v>
          </cell>
          <cell r="D76">
            <v>8</v>
          </cell>
        </row>
        <row r="77">
          <cell r="C77">
            <v>19</v>
          </cell>
          <cell r="D77">
            <v>21</v>
          </cell>
        </row>
        <row r="78">
          <cell r="C78">
            <v>18</v>
          </cell>
          <cell r="D78">
            <v>14</v>
          </cell>
        </row>
        <row r="79">
          <cell r="C79">
            <v>3</v>
          </cell>
          <cell r="D79">
            <v>20</v>
          </cell>
        </row>
        <row r="80">
          <cell r="C80">
            <v>18</v>
          </cell>
          <cell r="D80">
            <v>3</v>
          </cell>
        </row>
        <row r="81">
          <cell r="C81">
            <v>83</v>
          </cell>
          <cell r="D81">
            <v>16</v>
          </cell>
        </row>
        <row r="82">
          <cell r="C82">
            <v>16</v>
          </cell>
          <cell r="D82">
            <v>13</v>
          </cell>
        </row>
        <row r="83">
          <cell r="C83">
            <v>2</v>
          </cell>
          <cell r="D83">
            <v>7</v>
          </cell>
        </row>
        <row r="84">
          <cell r="C84">
            <v>6</v>
          </cell>
          <cell r="D84">
            <v>10</v>
          </cell>
        </row>
        <row r="85">
          <cell r="C85">
            <v>37</v>
          </cell>
          <cell r="D85">
            <v>6</v>
          </cell>
        </row>
        <row r="86">
          <cell r="C86">
            <v>8</v>
          </cell>
          <cell r="D86">
            <v>3</v>
          </cell>
        </row>
      </sheetData>
      <sheetData sheetId="2">
        <row r="1">
          <cell r="A1" t="str">
            <v>N5c</v>
          </cell>
        </row>
        <row r="7">
          <cell r="D7">
            <v>73</v>
          </cell>
        </row>
        <row r="14">
          <cell r="C14">
            <v>54</v>
          </cell>
          <cell r="D14">
            <v>12</v>
          </cell>
        </row>
        <row r="15">
          <cell r="C15">
            <v>39</v>
          </cell>
          <cell r="D15">
            <v>23</v>
          </cell>
        </row>
        <row r="16">
          <cell r="C16">
            <v>17</v>
          </cell>
          <cell r="D16">
            <v>58</v>
          </cell>
        </row>
        <row r="17">
          <cell r="C17">
            <v>90</v>
          </cell>
          <cell r="D17">
            <v>30</v>
          </cell>
        </row>
        <row r="18">
          <cell r="C18">
            <v>12</v>
          </cell>
          <cell r="D18">
            <v>32</v>
          </cell>
        </row>
        <row r="19">
          <cell r="C19">
            <v>42</v>
          </cell>
          <cell r="D19">
            <v>11</v>
          </cell>
        </row>
        <row r="20">
          <cell r="C20">
            <v>81</v>
          </cell>
          <cell r="D20">
            <v>21</v>
          </cell>
        </row>
        <row r="21">
          <cell r="C21">
            <v>58</v>
          </cell>
          <cell r="D21">
            <v>20</v>
          </cell>
        </row>
        <row r="22">
          <cell r="C22">
            <v>4</v>
          </cell>
          <cell r="D22">
            <v>23</v>
          </cell>
        </row>
        <row r="23">
          <cell r="C23">
            <v>25</v>
          </cell>
          <cell r="D23">
            <v>9</v>
          </cell>
        </row>
        <row r="24">
          <cell r="C24">
            <v>3</v>
          </cell>
          <cell r="D24">
            <v>13</v>
          </cell>
        </row>
        <row r="25">
          <cell r="C25">
            <v>14</v>
          </cell>
          <cell r="D25">
            <v>35</v>
          </cell>
        </row>
        <row r="26">
          <cell r="C26">
            <v>11</v>
          </cell>
          <cell r="D26">
            <v>4</v>
          </cell>
        </row>
        <row r="27">
          <cell r="C27">
            <v>9</v>
          </cell>
          <cell r="D27">
            <v>15</v>
          </cell>
        </row>
        <row r="28">
          <cell r="C28">
            <v>5</v>
          </cell>
          <cell r="D28">
            <v>23</v>
          </cell>
        </row>
        <row r="29">
          <cell r="C29">
            <v>15</v>
          </cell>
          <cell r="D29">
            <v>21</v>
          </cell>
        </row>
        <row r="30">
          <cell r="C30">
            <v>18</v>
          </cell>
          <cell r="D30">
            <v>10</v>
          </cell>
        </row>
        <row r="31">
          <cell r="C31">
            <v>13</v>
          </cell>
          <cell r="D31">
            <v>88</v>
          </cell>
        </row>
        <row r="32">
          <cell r="C32">
            <v>5</v>
          </cell>
          <cell r="D32">
            <v>19</v>
          </cell>
        </row>
        <row r="33">
          <cell r="C33">
            <v>42</v>
          </cell>
          <cell r="D33">
            <v>10</v>
          </cell>
        </row>
        <row r="34">
          <cell r="C34">
            <v>49</v>
          </cell>
          <cell r="D34">
            <v>8</v>
          </cell>
        </row>
        <row r="35">
          <cell r="C35">
            <v>9</v>
          </cell>
          <cell r="D35">
            <v>3</v>
          </cell>
        </row>
        <row r="36">
          <cell r="C36">
            <v>13</v>
          </cell>
          <cell r="D36">
            <v>5</v>
          </cell>
        </row>
        <row r="37">
          <cell r="C37">
            <v>4</v>
          </cell>
          <cell r="D37">
            <v>11</v>
          </cell>
        </row>
        <row r="38">
          <cell r="C38">
            <v>14</v>
          </cell>
          <cell r="D38">
            <v>60</v>
          </cell>
        </row>
        <row r="39">
          <cell r="C39">
            <v>37</v>
          </cell>
          <cell r="D39">
            <v>9</v>
          </cell>
        </row>
        <row r="40">
          <cell r="C40">
            <v>5</v>
          </cell>
          <cell r="D40">
            <v>20</v>
          </cell>
        </row>
        <row r="41">
          <cell r="C41">
            <v>79</v>
          </cell>
          <cell r="D41">
            <v>16</v>
          </cell>
        </row>
        <row r="42">
          <cell r="C42">
            <v>5</v>
          </cell>
          <cell r="D42">
            <v>16</v>
          </cell>
        </row>
        <row r="43">
          <cell r="C43">
            <v>4</v>
          </cell>
          <cell r="D43">
            <v>8</v>
          </cell>
        </row>
        <row r="44">
          <cell r="C44">
            <v>42</v>
          </cell>
          <cell r="D44">
            <v>11</v>
          </cell>
        </row>
        <row r="45">
          <cell r="C45">
            <v>19</v>
          </cell>
          <cell r="D45">
            <v>49</v>
          </cell>
        </row>
        <row r="46">
          <cell r="C46">
            <v>9</v>
          </cell>
          <cell r="D46">
            <v>8</v>
          </cell>
        </row>
        <row r="47">
          <cell r="C47">
            <v>33</v>
          </cell>
          <cell r="D47">
            <v>22</v>
          </cell>
        </row>
        <row r="48">
          <cell r="C48">
            <v>34</v>
          </cell>
          <cell r="D48">
            <v>6</v>
          </cell>
        </row>
        <row r="49">
          <cell r="C49">
            <v>27</v>
          </cell>
          <cell r="D49">
            <v>12</v>
          </cell>
        </row>
        <row r="50">
          <cell r="C50">
            <v>7</v>
          </cell>
          <cell r="D50">
            <v>23</v>
          </cell>
        </row>
        <row r="51">
          <cell r="C51">
            <v>4</v>
          </cell>
          <cell r="D51">
            <v>21</v>
          </cell>
        </row>
        <row r="52">
          <cell r="C52">
            <v>26</v>
          </cell>
          <cell r="D52">
            <v>7</v>
          </cell>
        </row>
        <row r="53">
          <cell r="C53">
            <v>23</v>
          </cell>
          <cell r="D53">
            <v>4</v>
          </cell>
        </row>
        <row r="54">
          <cell r="C54">
            <v>9</v>
          </cell>
          <cell r="D54">
            <v>3</v>
          </cell>
        </row>
        <row r="55">
          <cell r="C55">
            <v>14</v>
          </cell>
          <cell r="D55">
            <v>59</v>
          </cell>
        </row>
        <row r="56">
          <cell r="C56">
            <v>18</v>
          </cell>
          <cell r="D56">
            <v>16</v>
          </cell>
        </row>
        <row r="57">
          <cell r="C57">
            <v>16</v>
          </cell>
          <cell r="D57">
            <v>24</v>
          </cell>
        </row>
        <row r="58">
          <cell r="C58">
            <v>27</v>
          </cell>
          <cell r="D58">
            <v>49</v>
          </cell>
        </row>
        <row r="59">
          <cell r="C59">
            <v>8</v>
          </cell>
          <cell r="D59">
            <v>47</v>
          </cell>
        </row>
        <row r="60">
          <cell r="C60">
            <v>8</v>
          </cell>
          <cell r="D60">
            <v>23</v>
          </cell>
        </row>
        <row r="61">
          <cell r="C61">
            <v>19</v>
          </cell>
          <cell r="D61">
            <v>14</v>
          </cell>
        </row>
        <row r="62">
          <cell r="C62">
            <v>3</v>
          </cell>
          <cell r="D62">
            <v>2</v>
          </cell>
        </row>
        <row r="63">
          <cell r="C63">
            <v>1</v>
          </cell>
          <cell r="D63">
            <v>5</v>
          </cell>
        </row>
        <row r="64">
          <cell r="C64">
            <v>51</v>
          </cell>
          <cell r="D64">
            <v>8</v>
          </cell>
        </row>
        <row r="65">
          <cell r="C65">
            <v>10</v>
          </cell>
          <cell r="D65">
            <v>3</v>
          </cell>
        </row>
        <row r="66">
          <cell r="C66">
            <v>30</v>
          </cell>
          <cell r="D66">
            <v>9</v>
          </cell>
        </row>
        <row r="67">
          <cell r="C67">
            <v>28</v>
          </cell>
          <cell r="D67">
            <v>96</v>
          </cell>
        </row>
        <row r="68">
          <cell r="C68">
            <v>9</v>
          </cell>
          <cell r="D68">
            <v>31</v>
          </cell>
        </row>
        <row r="69">
          <cell r="C69">
            <v>30</v>
          </cell>
          <cell r="D69">
            <v>19</v>
          </cell>
        </row>
        <row r="70">
          <cell r="C70">
            <v>18</v>
          </cell>
          <cell r="D70">
            <v>55</v>
          </cell>
        </row>
        <row r="71">
          <cell r="C71">
            <v>20</v>
          </cell>
          <cell r="D71">
            <v>28</v>
          </cell>
        </row>
        <row r="72">
          <cell r="C72">
            <v>23</v>
          </cell>
          <cell r="D72">
            <v>86</v>
          </cell>
        </row>
        <row r="73">
          <cell r="C73">
            <v>10</v>
          </cell>
          <cell r="D73">
            <v>18</v>
          </cell>
        </row>
        <row r="74">
          <cell r="C74">
            <v>9</v>
          </cell>
          <cell r="D74">
            <v>12</v>
          </cell>
        </row>
        <row r="75">
          <cell r="C75">
            <v>21</v>
          </cell>
          <cell r="D75">
            <v>41</v>
          </cell>
        </row>
        <row r="76">
          <cell r="C76">
            <v>4</v>
          </cell>
          <cell r="D76">
            <v>2</v>
          </cell>
        </row>
        <row r="77">
          <cell r="C77">
            <v>4</v>
          </cell>
          <cell r="D77">
            <v>9</v>
          </cell>
        </row>
        <row r="78">
          <cell r="C78">
            <v>31</v>
          </cell>
          <cell r="D78">
            <v>7</v>
          </cell>
        </row>
        <row r="79">
          <cell r="C79">
            <v>23</v>
          </cell>
          <cell r="D79">
            <v>68</v>
          </cell>
        </row>
        <row r="80">
          <cell r="C80">
            <v>18</v>
          </cell>
          <cell r="D80">
            <v>29</v>
          </cell>
        </row>
        <row r="81">
          <cell r="C81">
            <v>69</v>
          </cell>
          <cell r="D81">
            <v>27</v>
          </cell>
        </row>
        <row r="82">
          <cell r="C82">
            <v>91</v>
          </cell>
          <cell r="D82">
            <v>14</v>
          </cell>
        </row>
        <row r="83">
          <cell r="C83">
            <v>35</v>
          </cell>
          <cell r="D83">
            <v>23</v>
          </cell>
        </row>
        <row r="84">
          <cell r="C84">
            <v>61</v>
          </cell>
          <cell r="D84">
            <v>22</v>
          </cell>
        </row>
        <row r="85">
          <cell r="C85">
            <v>30</v>
          </cell>
          <cell r="D85">
            <v>9</v>
          </cell>
        </row>
        <row r="86">
          <cell r="C86">
            <v>65</v>
          </cell>
          <cell r="D86">
            <v>13</v>
          </cell>
        </row>
      </sheetData>
      <sheetData sheetId="3">
        <row r="1">
          <cell r="A1" t="str">
            <v>N5d</v>
          </cell>
        </row>
        <row r="7">
          <cell r="D7">
            <v>73</v>
          </cell>
        </row>
        <row r="14">
          <cell r="C14">
            <v>18</v>
          </cell>
          <cell r="D14">
            <v>43</v>
          </cell>
        </row>
        <row r="15">
          <cell r="C15">
            <v>55</v>
          </cell>
          <cell r="D15">
            <v>12</v>
          </cell>
        </row>
        <row r="16">
          <cell r="C16">
            <v>16</v>
          </cell>
          <cell r="D16">
            <v>41</v>
          </cell>
        </row>
        <row r="17">
          <cell r="C17">
            <v>11</v>
          </cell>
          <cell r="D17">
            <v>23</v>
          </cell>
        </row>
        <row r="18">
          <cell r="C18">
            <v>29</v>
          </cell>
          <cell r="D18">
            <v>20</v>
          </cell>
        </row>
        <row r="19">
          <cell r="C19">
            <v>15</v>
          </cell>
          <cell r="D19">
            <v>81</v>
          </cell>
        </row>
        <row r="20">
          <cell r="C20">
            <v>30</v>
          </cell>
          <cell r="D20">
            <v>27</v>
          </cell>
        </row>
        <row r="21">
          <cell r="C21">
            <v>17</v>
          </cell>
          <cell r="D21">
            <v>23</v>
          </cell>
        </row>
        <row r="22">
          <cell r="C22">
            <v>9</v>
          </cell>
          <cell r="D22">
            <v>26</v>
          </cell>
        </row>
        <row r="23">
          <cell r="C23">
            <v>15</v>
          </cell>
          <cell r="D23">
            <v>31</v>
          </cell>
        </row>
        <row r="24">
          <cell r="C24">
            <v>40</v>
          </cell>
          <cell r="D24">
            <v>73</v>
          </cell>
        </row>
        <row r="25">
          <cell r="C25">
            <v>1</v>
          </cell>
          <cell r="D25">
            <v>3</v>
          </cell>
        </row>
        <row r="26">
          <cell r="C26">
            <v>28</v>
          </cell>
          <cell r="D26">
            <v>14</v>
          </cell>
        </row>
        <row r="27">
          <cell r="C27">
            <v>12</v>
          </cell>
          <cell r="D27">
            <v>11</v>
          </cell>
        </row>
        <row r="28">
          <cell r="C28">
            <v>15</v>
          </cell>
          <cell r="D28">
            <v>7</v>
          </cell>
        </row>
        <row r="29">
          <cell r="C29">
            <v>2</v>
          </cell>
          <cell r="D29">
            <v>3</v>
          </cell>
        </row>
        <row r="30">
          <cell r="C30">
            <v>11</v>
          </cell>
          <cell r="D30">
            <v>4</v>
          </cell>
        </row>
        <row r="31">
          <cell r="C31">
            <v>18</v>
          </cell>
          <cell r="D31">
            <v>22</v>
          </cell>
        </row>
        <row r="32">
          <cell r="C32">
            <v>12</v>
          </cell>
          <cell r="D32">
            <v>3</v>
          </cell>
        </row>
        <row r="33">
          <cell r="C33">
            <v>38</v>
          </cell>
          <cell r="D33">
            <v>19</v>
          </cell>
        </row>
        <row r="34">
          <cell r="C34">
            <v>36</v>
          </cell>
          <cell r="D34">
            <v>7</v>
          </cell>
        </row>
        <row r="35">
          <cell r="C35">
            <v>4</v>
          </cell>
          <cell r="D35">
            <v>21</v>
          </cell>
        </row>
        <row r="36">
          <cell r="C36">
            <v>52</v>
          </cell>
          <cell r="D36">
            <v>14</v>
          </cell>
        </row>
        <row r="37">
          <cell r="C37">
            <v>6</v>
          </cell>
          <cell r="D37">
            <v>10</v>
          </cell>
        </row>
        <row r="38">
          <cell r="C38">
            <v>7</v>
          </cell>
          <cell r="D38">
            <v>11</v>
          </cell>
        </row>
        <row r="39">
          <cell r="C39">
            <v>20</v>
          </cell>
          <cell r="D39">
            <v>8</v>
          </cell>
        </row>
        <row r="40">
          <cell r="C40">
            <v>32</v>
          </cell>
          <cell r="D40">
            <v>32</v>
          </cell>
        </row>
        <row r="41">
          <cell r="C41">
            <v>24</v>
          </cell>
          <cell r="D41">
            <v>76</v>
          </cell>
        </row>
        <row r="42">
          <cell r="C42">
            <v>12</v>
          </cell>
          <cell r="D42">
            <v>15</v>
          </cell>
        </row>
        <row r="43">
          <cell r="C43">
            <v>8</v>
          </cell>
          <cell r="D43">
            <v>34</v>
          </cell>
        </row>
        <row r="44">
          <cell r="C44">
            <v>2</v>
          </cell>
          <cell r="D44">
            <v>13</v>
          </cell>
        </row>
        <row r="45">
          <cell r="C45">
            <v>4</v>
          </cell>
          <cell r="D45">
            <v>1</v>
          </cell>
        </row>
        <row r="46">
          <cell r="C46">
            <v>11</v>
          </cell>
          <cell r="D46">
            <v>12</v>
          </cell>
        </row>
        <row r="47">
          <cell r="C47">
            <v>9</v>
          </cell>
          <cell r="D47">
            <v>30</v>
          </cell>
        </row>
        <row r="48">
          <cell r="C48">
            <v>13</v>
          </cell>
          <cell r="D48">
            <v>39</v>
          </cell>
        </row>
        <row r="49">
          <cell r="C49">
            <v>34</v>
          </cell>
          <cell r="D49">
            <v>9</v>
          </cell>
        </row>
        <row r="50">
          <cell r="C50">
            <v>20</v>
          </cell>
          <cell r="D50">
            <v>30</v>
          </cell>
        </row>
        <row r="51">
          <cell r="C51">
            <v>14</v>
          </cell>
          <cell r="D51">
            <v>35</v>
          </cell>
        </row>
        <row r="52">
          <cell r="C52">
            <v>25</v>
          </cell>
          <cell r="D52">
            <v>19</v>
          </cell>
        </row>
        <row r="53">
          <cell r="C53">
            <v>31</v>
          </cell>
          <cell r="D53">
            <v>17</v>
          </cell>
        </row>
        <row r="54">
          <cell r="C54">
            <v>16</v>
          </cell>
          <cell r="D54">
            <v>30</v>
          </cell>
        </row>
        <row r="55">
          <cell r="C55">
            <v>82</v>
          </cell>
          <cell r="D55">
            <v>14</v>
          </cell>
        </row>
        <row r="56">
          <cell r="C56">
            <v>33</v>
          </cell>
          <cell r="D56">
            <v>5</v>
          </cell>
        </row>
        <row r="57">
          <cell r="C57">
            <v>4</v>
          </cell>
          <cell r="D57">
            <v>27</v>
          </cell>
        </row>
        <row r="58">
          <cell r="C58">
            <v>27</v>
          </cell>
          <cell r="D58">
            <v>13</v>
          </cell>
        </row>
        <row r="59">
          <cell r="C59">
            <v>97</v>
          </cell>
          <cell r="D59">
            <v>16</v>
          </cell>
        </row>
        <row r="60">
          <cell r="C60">
            <v>20</v>
          </cell>
          <cell r="D60">
            <v>56</v>
          </cell>
        </row>
        <row r="61">
          <cell r="C61">
            <v>12</v>
          </cell>
          <cell r="D61">
            <v>26</v>
          </cell>
        </row>
        <row r="62">
          <cell r="C62">
            <v>43</v>
          </cell>
          <cell r="D62">
            <v>14</v>
          </cell>
        </row>
        <row r="63">
          <cell r="C63">
            <v>64</v>
          </cell>
          <cell r="D63">
            <v>17</v>
          </cell>
        </row>
        <row r="64">
          <cell r="C64">
            <v>25</v>
          </cell>
          <cell r="D64">
            <v>74</v>
          </cell>
        </row>
        <row r="65">
          <cell r="C65">
            <v>8</v>
          </cell>
          <cell r="D65">
            <v>40</v>
          </cell>
        </row>
        <row r="66">
          <cell r="C66">
            <v>24</v>
          </cell>
          <cell r="D66">
            <v>10</v>
          </cell>
        </row>
        <row r="67">
          <cell r="C67">
            <v>7</v>
          </cell>
          <cell r="D67">
            <v>45</v>
          </cell>
        </row>
        <row r="68">
          <cell r="C68">
            <v>52</v>
          </cell>
          <cell r="D68">
            <v>17</v>
          </cell>
        </row>
        <row r="69">
          <cell r="C69">
            <v>47</v>
          </cell>
          <cell r="D69">
            <v>68</v>
          </cell>
        </row>
        <row r="70">
          <cell r="C70">
            <v>17</v>
          </cell>
          <cell r="D70">
            <v>57</v>
          </cell>
        </row>
        <row r="71">
          <cell r="C71">
            <v>11</v>
          </cell>
          <cell r="D71">
            <v>53</v>
          </cell>
        </row>
        <row r="72">
          <cell r="C72">
            <v>13</v>
          </cell>
          <cell r="D72">
            <v>35</v>
          </cell>
        </row>
        <row r="73">
          <cell r="C73">
            <v>25</v>
          </cell>
          <cell r="D73">
            <v>4</v>
          </cell>
        </row>
        <row r="74">
          <cell r="C74">
            <v>7</v>
          </cell>
          <cell r="D74">
            <v>31</v>
          </cell>
        </row>
        <row r="75">
          <cell r="C75">
            <v>20</v>
          </cell>
          <cell r="D75">
            <v>58</v>
          </cell>
        </row>
        <row r="76">
          <cell r="C76">
            <v>9</v>
          </cell>
          <cell r="D76">
            <v>42</v>
          </cell>
        </row>
        <row r="77">
          <cell r="C77">
            <v>16</v>
          </cell>
          <cell r="D77">
            <v>27</v>
          </cell>
        </row>
        <row r="78">
          <cell r="C78">
            <v>17</v>
          </cell>
          <cell r="D78">
            <v>11</v>
          </cell>
        </row>
        <row r="79">
          <cell r="C79">
            <v>11</v>
          </cell>
          <cell r="D79">
            <v>23</v>
          </cell>
        </row>
        <row r="80">
          <cell r="C80">
            <v>10</v>
          </cell>
          <cell r="D80">
            <v>34</v>
          </cell>
        </row>
        <row r="81">
          <cell r="C81">
            <v>7</v>
          </cell>
          <cell r="D81">
            <v>12</v>
          </cell>
        </row>
        <row r="82">
          <cell r="C82">
            <v>20</v>
          </cell>
          <cell r="D82">
            <v>18</v>
          </cell>
        </row>
        <row r="83">
          <cell r="C83">
            <v>23</v>
          </cell>
          <cell r="D83">
            <v>15</v>
          </cell>
        </row>
        <row r="84">
          <cell r="C84">
            <v>18</v>
          </cell>
          <cell r="D84">
            <v>22</v>
          </cell>
        </row>
        <row r="85">
          <cell r="C85">
            <v>63</v>
          </cell>
          <cell r="D85">
            <v>12</v>
          </cell>
        </row>
        <row r="86">
          <cell r="C86">
            <v>42</v>
          </cell>
          <cell r="D86">
            <v>11</v>
          </cell>
        </row>
      </sheetData>
      <sheetData sheetId="4">
        <row r="1">
          <cell r="A1" t="str">
            <v>N5e</v>
          </cell>
        </row>
        <row r="7">
          <cell r="D7">
            <v>73</v>
          </cell>
        </row>
        <row r="14">
          <cell r="C14">
            <v>89</v>
          </cell>
          <cell r="D14">
            <v>17</v>
          </cell>
        </row>
        <row r="15">
          <cell r="C15">
            <v>70</v>
          </cell>
          <cell r="D15">
            <v>29</v>
          </cell>
        </row>
        <row r="16">
          <cell r="C16">
            <v>12</v>
          </cell>
          <cell r="D16">
            <v>60</v>
          </cell>
        </row>
        <row r="17">
          <cell r="C17">
            <v>10</v>
          </cell>
          <cell r="D17">
            <v>33</v>
          </cell>
        </row>
        <row r="18">
          <cell r="C18">
            <v>17</v>
          </cell>
          <cell r="D18">
            <v>6</v>
          </cell>
        </row>
        <row r="19">
          <cell r="C19">
            <v>2</v>
          </cell>
          <cell r="D19">
            <v>9</v>
          </cell>
        </row>
        <row r="20">
          <cell r="C20">
            <v>8</v>
          </cell>
          <cell r="D20">
            <v>17</v>
          </cell>
        </row>
        <row r="21">
          <cell r="C21">
            <v>9</v>
          </cell>
          <cell r="D21">
            <v>3</v>
          </cell>
        </row>
        <row r="22">
          <cell r="C22">
            <v>11</v>
          </cell>
          <cell r="D22">
            <v>14</v>
          </cell>
        </row>
        <row r="23">
          <cell r="C23">
            <v>36</v>
          </cell>
          <cell r="D23">
            <v>31</v>
          </cell>
        </row>
        <row r="24">
          <cell r="C24">
            <v>53</v>
          </cell>
          <cell r="D24">
            <v>12</v>
          </cell>
        </row>
        <row r="25">
          <cell r="C25">
            <v>10</v>
          </cell>
          <cell r="D25">
            <v>10</v>
          </cell>
        </row>
        <row r="26">
          <cell r="C26">
            <v>9</v>
          </cell>
          <cell r="D26">
            <v>26</v>
          </cell>
        </row>
        <row r="27">
          <cell r="C27">
            <v>123</v>
          </cell>
          <cell r="D27">
            <v>19</v>
          </cell>
        </row>
        <row r="28">
          <cell r="C28">
            <v>20</v>
          </cell>
          <cell r="D28">
            <v>16</v>
          </cell>
        </row>
        <row r="29">
          <cell r="C29">
            <v>79</v>
          </cell>
          <cell r="D29">
            <v>28</v>
          </cell>
        </row>
        <row r="30">
          <cell r="C30">
            <v>13</v>
          </cell>
          <cell r="D30">
            <v>46</v>
          </cell>
        </row>
        <row r="31">
          <cell r="C31">
            <v>18</v>
          </cell>
          <cell r="D31">
            <v>70</v>
          </cell>
        </row>
        <row r="32">
          <cell r="C32">
            <v>44</v>
          </cell>
          <cell r="D32">
            <v>9</v>
          </cell>
        </row>
        <row r="33">
          <cell r="C33">
            <v>5</v>
          </cell>
          <cell r="D33">
            <v>30</v>
          </cell>
        </row>
        <row r="34">
          <cell r="C34">
            <v>5</v>
          </cell>
          <cell r="D34">
            <v>11</v>
          </cell>
        </row>
        <row r="35">
          <cell r="C35">
            <v>24</v>
          </cell>
          <cell r="D35">
            <v>39</v>
          </cell>
        </row>
        <row r="36">
          <cell r="C36">
            <v>8</v>
          </cell>
          <cell r="D36">
            <v>31</v>
          </cell>
        </row>
        <row r="37">
          <cell r="C37">
            <v>36</v>
          </cell>
          <cell r="D37">
            <v>21</v>
          </cell>
        </row>
        <row r="38">
          <cell r="C38">
            <v>17</v>
          </cell>
          <cell r="D38">
            <v>28</v>
          </cell>
        </row>
        <row r="39">
          <cell r="C39">
            <v>35</v>
          </cell>
          <cell r="D39">
            <v>6</v>
          </cell>
        </row>
        <row r="40">
          <cell r="C40">
            <v>30</v>
          </cell>
          <cell r="D40">
            <v>12</v>
          </cell>
        </row>
        <row r="41">
          <cell r="C41">
            <v>14</v>
          </cell>
          <cell r="D41">
            <v>18</v>
          </cell>
        </row>
        <row r="42">
          <cell r="C42">
            <v>41</v>
          </cell>
          <cell r="D42">
            <v>10</v>
          </cell>
        </row>
        <row r="43">
          <cell r="C43">
            <v>21</v>
          </cell>
          <cell r="D43">
            <v>17</v>
          </cell>
        </row>
        <row r="44">
          <cell r="C44">
            <v>14</v>
          </cell>
          <cell r="D44">
            <v>6</v>
          </cell>
        </row>
        <row r="45">
          <cell r="C45">
            <v>44</v>
          </cell>
          <cell r="D45">
            <v>11</v>
          </cell>
        </row>
        <row r="46">
          <cell r="C46">
            <v>80</v>
          </cell>
          <cell r="D46">
            <v>17</v>
          </cell>
        </row>
        <row r="47">
          <cell r="C47">
            <v>10</v>
          </cell>
          <cell r="D47">
            <v>56</v>
          </cell>
        </row>
        <row r="48">
          <cell r="C48">
            <v>27</v>
          </cell>
          <cell r="D48">
            <v>5</v>
          </cell>
        </row>
        <row r="49">
          <cell r="C49">
            <v>17</v>
          </cell>
          <cell r="D49">
            <v>101</v>
          </cell>
        </row>
        <row r="50">
          <cell r="C50">
            <v>41</v>
          </cell>
          <cell r="D50">
            <v>7</v>
          </cell>
        </row>
        <row r="51">
          <cell r="C51">
            <v>34</v>
          </cell>
          <cell r="D51">
            <v>10</v>
          </cell>
        </row>
        <row r="52">
          <cell r="C52">
            <v>19</v>
          </cell>
          <cell r="D52">
            <v>68</v>
          </cell>
        </row>
        <row r="53">
          <cell r="C53">
            <v>55</v>
          </cell>
          <cell r="D53">
            <v>50</v>
          </cell>
        </row>
        <row r="54">
          <cell r="C54">
            <v>6</v>
          </cell>
          <cell r="D54">
            <v>39</v>
          </cell>
        </row>
        <row r="55">
          <cell r="C55">
            <v>40</v>
          </cell>
          <cell r="D55">
            <v>12</v>
          </cell>
        </row>
        <row r="56">
          <cell r="C56">
            <v>1</v>
          </cell>
          <cell r="D56">
            <v>3</v>
          </cell>
        </row>
        <row r="57">
          <cell r="C57">
            <v>35</v>
          </cell>
          <cell r="D57">
            <v>9</v>
          </cell>
        </row>
        <row r="58">
          <cell r="C58">
            <v>21</v>
          </cell>
          <cell r="D58">
            <v>36</v>
          </cell>
        </row>
        <row r="59">
          <cell r="C59">
            <v>63</v>
          </cell>
          <cell r="D59">
            <v>15</v>
          </cell>
        </row>
        <row r="60">
          <cell r="C60">
            <v>9</v>
          </cell>
          <cell r="D60">
            <v>21</v>
          </cell>
        </row>
        <row r="61">
          <cell r="C61">
            <v>50</v>
          </cell>
          <cell r="D61">
            <v>15</v>
          </cell>
        </row>
        <row r="62">
          <cell r="C62">
            <v>13</v>
          </cell>
          <cell r="D62">
            <v>6</v>
          </cell>
        </row>
        <row r="63">
          <cell r="C63">
            <v>22</v>
          </cell>
          <cell r="D63">
            <v>9</v>
          </cell>
        </row>
        <row r="64">
          <cell r="C64">
            <v>7</v>
          </cell>
          <cell r="D64">
            <v>30</v>
          </cell>
        </row>
        <row r="65">
          <cell r="C65">
            <v>9</v>
          </cell>
          <cell r="D65">
            <v>37</v>
          </cell>
        </row>
        <row r="66">
          <cell r="C66">
            <v>1</v>
          </cell>
          <cell r="D66">
            <v>6</v>
          </cell>
        </row>
        <row r="67">
          <cell r="C67">
            <v>55</v>
          </cell>
          <cell r="D67">
            <v>16</v>
          </cell>
        </row>
        <row r="68">
          <cell r="C68">
            <v>7</v>
          </cell>
          <cell r="D68">
            <v>25</v>
          </cell>
        </row>
        <row r="69">
          <cell r="C69">
            <v>9</v>
          </cell>
          <cell r="D69">
            <v>17</v>
          </cell>
        </row>
        <row r="70">
          <cell r="C70">
            <v>22</v>
          </cell>
          <cell r="D70">
            <v>46</v>
          </cell>
        </row>
        <row r="71">
          <cell r="C71">
            <v>29</v>
          </cell>
          <cell r="D71">
            <v>18</v>
          </cell>
        </row>
        <row r="72">
          <cell r="C72">
            <v>26</v>
          </cell>
          <cell r="D72">
            <v>45</v>
          </cell>
        </row>
        <row r="73">
          <cell r="C73">
            <v>33</v>
          </cell>
          <cell r="D73">
            <v>36</v>
          </cell>
        </row>
        <row r="74">
          <cell r="C74">
            <v>22</v>
          </cell>
          <cell r="D74">
            <v>11</v>
          </cell>
        </row>
        <row r="75">
          <cell r="C75">
            <v>4</v>
          </cell>
          <cell r="D75">
            <v>8</v>
          </cell>
        </row>
        <row r="76">
          <cell r="C76">
            <v>5</v>
          </cell>
          <cell r="D76">
            <v>10</v>
          </cell>
        </row>
        <row r="77">
          <cell r="C77">
            <v>11</v>
          </cell>
          <cell r="D77">
            <v>2</v>
          </cell>
        </row>
        <row r="78">
          <cell r="C78">
            <v>48</v>
          </cell>
          <cell r="D78">
            <v>27</v>
          </cell>
        </row>
        <row r="79">
          <cell r="C79">
            <v>4</v>
          </cell>
          <cell r="D79">
            <v>26</v>
          </cell>
        </row>
        <row r="80">
          <cell r="C80">
            <v>3</v>
          </cell>
          <cell r="D80">
            <v>7</v>
          </cell>
        </row>
        <row r="81">
          <cell r="C81">
            <v>22</v>
          </cell>
          <cell r="D81">
            <v>7</v>
          </cell>
        </row>
        <row r="82">
          <cell r="C82">
            <v>16</v>
          </cell>
          <cell r="D82">
            <v>13</v>
          </cell>
        </row>
        <row r="83">
          <cell r="C83">
            <v>12</v>
          </cell>
          <cell r="D83">
            <v>19</v>
          </cell>
        </row>
        <row r="84">
          <cell r="C84">
            <v>6</v>
          </cell>
          <cell r="D84">
            <v>18</v>
          </cell>
        </row>
        <row r="85">
          <cell r="C85">
            <v>16</v>
          </cell>
          <cell r="D85">
            <v>6</v>
          </cell>
        </row>
        <row r="86">
          <cell r="C86">
            <v>32</v>
          </cell>
          <cell r="D86">
            <v>12</v>
          </cell>
        </row>
      </sheetData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c"/>
      <sheetName val="d"/>
      <sheetName val="e"/>
      <sheetName val="all_corr"/>
      <sheetName val="all2"/>
      <sheetName val="Sheet3"/>
    </sheetNames>
    <sheetDataSet>
      <sheetData sheetId="0">
        <row r="1">
          <cell r="A1" t="str">
            <v>N7a</v>
          </cell>
        </row>
        <row r="7">
          <cell r="D7">
            <v>197</v>
          </cell>
        </row>
        <row r="14">
          <cell r="C14">
            <v>19</v>
          </cell>
          <cell r="D14">
            <v>10</v>
          </cell>
        </row>
        <row r="15">
          <cell r="C15">
            <v>5</v>
          </cell>
          <cell r="D15">
            <v>14</v>
          </cell>
        </row>
        <row r="16">
          <cell r="C16">
            <v>16</v>
          </cell>
          <cell r="D16">
            <v>12</v>
          </cell>
        </row>
        <row r="17">
          <cell r="C17">
            <v>6</v>
          </cell>
          <cell r="D17">
            <v>7</v>
          </cell>
        </row>
        <row r="18">
          <cell r="C18">
            <v>2</v>
          </cell>
          <cell r="D18">
            <v>9</v>
          </cell>
        </row>
        <row r="19">
          <cell r="C19">
            <v>46</v>
          </cell>
          <cell r="D19">
            <v>9</v>
          </cell>
        </row>
        <row r="20">
          <cell r="C20">
            <v>48</v>
          </cell>
          <cell r="D20">
            <v>9</v>
          </cell>
        </row>
        <row r="21">
          <cell r="C21">
            <v>16</v>
          </cell>
          <cell r="D21">
            <v>23</v>
          </cell>
        </row>
        <row r="22">
          <cell r="C22">
            <v>35</v>
          </cell>
          <cell r="D22">
            <v>8</v>
          </cell>
        </row>
        <row r="23">
          <cell r="C23">
            <v>7</v>
          </cell>
          <cell r="D23">
            <v>13</v>
          </cell>
        </row>
        <row r="24">
          <cell r="C24">
            <v>2</v>
          </cell>
          <cell r="D24">
            <v>6</v>
          </cell>
        </row>
        <row r="25">
          <cell r="C25">
            <v>4</v>
          </cell>
          <cell r="D25">
            <v>2</v>
          </cell>
        </row>
        <row r="26">
          <cell r="C26">
            <v>26</v>
          </cell>
          <cell r="D26">
            <v>37</v>
          </cell>
        </row>
        <row r="27">
          <cell r="C27">
            <v>9</v>
          </cell>
          <cell r="D27">
            <v>5</v>
          </cell>
        </row>
        <row r="28">
          <cell r="C28">
            <v>6</v>
          </cell>
          <cell r="D28">
            <v>4</v>
          </cell>
        </row>
        <row r="29">
          <cell r="C29">
            <v>26</v>
          </cell>
          <cell r="D29">
            <v>18</v>
          </cell>
        </row>
        <row r="30">
          <cell r="C30">
            <v>20</v>
          </cell>
          <cell r="D30">
            <v>29</v>
          </cell>
        </row>
        <row r="31">
          <cell r="C31">
            <v>4</v>
          </cell>
          <cell r="D31">
            <v>7</v>
          </cell>
        </row>
        <row r="32">
          <cell r="C32">
            <v>15</v>
          </cell>
          <cell r="D32">
            <v>9</v>
          </cell>
        </row>
        <row r="33">
          <cell r="C33">
            <v>24</v>
          </cell>
          <cell r="D33">
            <v>8</v>
          </cell>
        </row>
        <row r="34">
          <cell r="C34">
            <v>5</v>
          </cell>
          <cell r="D34">
            <v>14</v>
          </cell>
        </row>
        <row r="35">
          <cell r="C35">
            <v>16</v>
          </cell>
          <cell r="D35">
            <v>37</v>
          </cell>
        </row>
        <row r="36">
          <cell r="C36">
            <v>3</v>
          </cell>
          <cell r="D36">
            <v>4</v>
          </cell>
        </row>
        <row r="37">
          <cell r="C37">
            <v>14</v>
          </cell>
          <cell r="D37">
            <v>15</v>
          </cell>
        </row>
        <row r="38">
          <cell r="C38">
            <v>2</v>
          </cell>
          <cell r="D38">
            <v>1</v>
          </cell>
        </row>
        <row r="39">
          <cell r="C39">
            <v>10</v>
          </cell>
          <cell r="D39">
            <v>14</v>
          </cell>
        </row>
        <row r="40">
          <cell r="C40">
            <v>16</v>
          </cell>
          <cell r="D40">
            <v>32</v>
          </cell>
        </row>
        <row r="41">
          <cell r="C41">
            <v>8</v>
          </cell>
          <cell r="D41">
            <v>33</v>
          </cell>
        </row>
        <row r="42">
          <cell r="C42">
            <v>2</v>
          </cell>
          <cell r="D42">
            <v>6</v>
          </cell>
        </row>
        <row r="43">
          <cell r="C43">
            <v>2</v>
          </cell>
          <cell r="D43">
            <v>2</v>
          </cell>
        </row>
        <row r="44">
          <cell r="C44">
            <v>8</v>
          </cell>
          <cell r="D44">
            <v>5</v>
          </cell>
        </row>
        <row r="45">
          <cell r="C45">
            <v>13</v>
          </cell>
          <cell r="D45">
            <v>4</v>
          </cell>
        </row>
        <row r="46">
          <cell r="C46">
            <v>3</v>
          </cell>
          <cell r="D46">
            <v>8</v>
          </cell>
        </row>
        <row r="47">
          <cell r="C47">
            <v>17</v>
          </cell>
          <cell r="D47">
            <v>4</v>
          </cell>
        </row>
        <row r="48">
          <cell r="C48">
            <v>9</v>
          </cell>
          <cell r="D48">
            <v>17</v>
          </cell>
        </row>
        <row r="49">
          <cell r="C49">
            <v>4</v>
          </cell>
          <cell r="D49">
            <v>4</v>
          </cell>
        </row>
        <row r="50">
          <cell r="C50">
            <v>27</v>
          </cell>
          <cell r="D50">
            <v>16</v>
          </cell>
        </row>
        <row r="51">
          <cell r="C51">
            <v>11</v>
          </cell>
          <cell r="D51">
            <v>5</v>
          </cell>
        </row>
        <row r="52">
          <cell r="C52">
            <v>10</v>
          </cell>
          <cell r="D52">
            <v>8</v>
          </cell>
        </row>
        <row r="53">
          <cell r="C53">
            <v>6</v>
          </cell>
          <cell r="D53">
            <v>3</v>
          </cell>
        </row>
        <row r="54">
          <cell r="C54">
            <v>1</v>
          </cell>
          <cell r="D54">
            <v>4</v>
          </cell>
        </row>
        <row r="55">
          <cell r="C55">
            <v>50</v>
          </cell>
          <cell r="D55">
            <v>11</v>
          </cell>
        </row>
        <row r="56">
          <cell r="C56">
            <v>5</v>
          </cell>
          <cell r="D56">
            <v>10</v>
          </cell>
        </row>
        <row r="57">
          <cell r="C57">
            <v>1</v>
          </cell>
          <cell r="D57">
            <v>1</v>
          </cell>
        </row>
        <row r="58">
          <cell r="C58">
            <v>5</v>
          </cell>
          <cell r="D58">
            <v>10</v>
          </cell>
        </row>
        <row r="59">
          <cell r="C59">
            <v>6</v>
          </cell>
          <cell r="D59">
            <v>3</v>
          </cell>
        </row>
        <row r="60">
          <cell r="C60">
            <v>2</v>
          </cell>
          <cell r="D60">
            <v>9</v>
          </cell>
        </row>
        <row r="61">
          <cell r="C61">
            <v>16</v>
          </cell>
          <cell r="D61">
            <v>7</v>
          </cell>
        </row>
        <row r="62">
          <cell r="C62">
            <v>21</v>
          </cell>
          <cell r="D62">
            <v>9</v>
          </cell>
        </row>
        <row r="63">
          <cell r="C63">
            <v>9</v>
          </cell>
          <cell r="D63">
            <v>27</v>
          </cell>
        </row>
        <row r="64">
          <cell r="C64">
            <v>14</v>
          </cell>
          <cell r="D64">
            <v>33</v>
          </cell>
        </row>
        <row r="65">
          <cell r="C65">
            <v>16</v>
          </cell>
          <cell r="D65">
            <v>29</v>
          </cell>
        </row>
        <row r="66">
          <cell r="C66">
            <v>10</v>
          </cell>
          <cell r="D66">
            <v>56</v>
          </cell>
        </row>
        <row r="67">
          <cell r="C67">
            <v>11</v>
          </cell>
          <cell r="D67">
            <v>5</v>
          </cell>
        </row>
        <row r="68">
          <cell r="C68">
            <v>8</v>
          </cell>
          <cell r="D68">
            <v>2</v>
          </cell>
        </row>
        <row r="69">
          <cell r="C69">
            <v>11</v>
          </cell>
          <cell r="D69">
            <v>14</v>
          </cell>
        </row>
        <row r="70">
          <cell r="C70">
            <v>34</v>
          </cell>
          <cell r="D70">
            <v>7</v>
          </cell>
        </row>
        <row r="71">
          <cell r="C71">
            <v>1</v>
          </cell>
          <cell r="D71">
            <v>3</v>
          </cell>
        </row>
        <row r="72">
          <cell r="C72">
            <v>7</v>
          </cell>
          <cell r="D72">
            <v>11</v>
          </cell>
        </row>
        <row r="73">
          <cell r="C73">
            <v>12</v>
          </cell>
          <cell r="D73">
            <v>8</v>
          </cell>
        </row>
        <row r="74">
          <cell r="C74">
            <v>76</v>
          </cell>
          <cell r="D74">
            <v>23</v>
          </cell>
        </row>
        <row r="75">
          <cell r="C75">
            <v>7</v>
          </cell>
          <cell r="D75">
            <v>5</v>
          </cell>
        </row>
        <row r="76">
          <cell r="C76">
            <v>7</v>
          </cell>
          <cell r="D76">
            <v>11</v>
          </cell>
        </row>
        <row r="77">
          <cell r="C77">
            <v>3</v>
          </cell>
          <cell r="D77">
            <v>6</v>
          </cell>
        </row>
        <row r="78">
          <cell r="C78">
            <v>6</v>
          </cell>
          <cell r="D78">
            <v>2</v>
          </cell>
        </row>
        <row r="79">
          <cell r="C79">
            <v>22</v>
          </cell>
          <cell r="D79">
            <v>10</v>
          </cell>
        </row>
        <row r="80">
          <cell r="C80">
            <v>2</v>
          </cell>
          <cell r="D80">
            <v>4</v>
          </cell>
        </row>
        <row r="81">
          <cell r="C81">
            <v>4</v>
          </cell>
          <cell r="D81">
            <v>14</v>
          </cell>
        </row>
        <row r="82">
          <cell r="C82">
            <v>3</v>
          </cell>
          <cell r="D82">
            <v>10</v>
          </cell>
        </row>
        <row r="83">
          <cell r="C83">
            <v>10</v>
          </cell>
          <cell r="D83">
            <v>11</v>
          </cell>
        </row>
        <row r="84">
          <cell r="C84">
            <v>6</v>
          </cell>
          <cell r="D84">
            <v>1</v>
          </cell>
        </row>
        <row r="85">
          <cell r="C85">
            <v>6</v>
          </cell>
          <cell r="D85">
            <v>36</v>
          </cell>
        </row>
        <row r="86">
          <cell r="C86">
            <v>1</v>
          </cell>
          <cell r="D86">
            <v>6</v>
          </cell>
        </row>
        <row r="87">
          <cell r="C87">
            <v>17</v>
          </cell>
          <cell r="D87">
            <v>16</v>
          </cell>
        </row>
        <row r="88">
          <cell r="C88">
            <v>5</v>
          </cell>
          <cell r="D88">
            <v>10</v>
          </cell>
        </row>
        <row r="89">
          <cell r="C89">
            <v>9</v>
          </cell>
          <cell r="D89">
            <v>6</v>
          </cell>
        </row>
        <row r="90">
          <cell r="C90">
            <v>13</v>
          </cell>
          <cell r="D90">
            <v>11</v>
          </cell>
        </row>
        <row r="91">
          <cell r="C91">
            <v>8</v>
          </cell>
          <cell r="D91">
            <v>30</v>
          </cell>
        </row>
        <row r="92">
          <cell r="C92">
            <v>2</v>
          </cell>
          <cell r="D92">
            <v>7</v>
          </cell>
        </row>
        <row r="93">
          <cell r="C93">
            <v>1</v>
          </cell>
          <cell r="D93">
            <v>1</v>
          </cell>
        </row>
        <row r="94">
          <cell r="C94">
            <v>11</v>
          </cell>
          <cell r="D94">
            <v>6</v>
          </cell>
        </row>
        <row r="95">
          <cell r="C95">
            <v>18</v>
          </cell>
          <cell r="D95">
            <v>5</v>
          </cell>
        </row>
        <row r="96">
          <cell r="C96">
            <v>7</v>
          </cell>
          <cell r="D96">
            <v>47</v>
          </cell>
        </row>
        <row r="97">
          <cell r="C97">
            <v>2</v>
          </cell>
          <cell r="D97">
            <v>6</v>
          </cell>
        </row>
        <row r="98">
          <cell r="C98">
            <v>12</v>
          </cell>
          <cell r="D98">
            <v>48</v>
          </cell>
        </row>
        <row r="99">
          <cell r="C99">
            <v>4</v>
          </cell>
          <cell r="D99">
            <v>27</v>
          </cell>
        </row>
        <row r="100">
          <cell r="C100">
            <v>9</v>
          </cell>
          <cell r="D100">
            <v>20</v>
          </cell>
        </row>
        <row r="101">
          <cell r="C101">
            <v>5</v>
          </cell>
          <cell r="D101">
            <v>31</v>
          </cell>
        </row>
        <row r="102">
          <cell r="C102">
            <v>17</v>
          </cell>
          <cell r="D102">
            <v>18</v>
          </cell>
        </row>
        <row r="103">
          <cell r="C103">
            <v>6</v>
          </cell>
          <cell r="D103">
            <v>41</v>
          </cell>
        </row>
        <row r="104">
          <cell r="C104">
            <v>20</v>
          </cell>
          <cell r="D104">
            <v>37</v>
          </cell>
        </row>
        <row r="105">
          <cell r="C105">
            <v>27</v>
          </cell>
          <cell r="D105">
            <v>61</v>
          </cell>
        </row>
        <row r="106">
          <cell r="C106">
            <v>53</v>
          </cell>
          <cell r="D106">
            <v>28</v>
          </cell>
        </row>
        <row r="107">
          <cell r="C107">
            <v>16</v>
          </cell>
          <cell r="D107">
            <v>41</v>
          </cell>
        </row>
        <row r="108">
          <cell r="C108">
            <v>6</v>
          </cell>
          <cell r="D108">
            <v>13</v>
          </cell>
        </row>
        <row r="109">
          <cell r="C109">
            <v>11</v>
          </cell>
          <cell r="D109">
            <v>38</v>
          </cell>
        </row>
        <row r="110">
          <cell r="C110">
            <v>18</v>
          </cell>
          <cell r="D110">
            <v>10</v>
          </cell>
        </row>
        <row r="111">
          <cell r="C111">
            <v>5</v>
          </cell>
          <cell r="D111">
            <v>32</v>
          </cell>
        </row>
        <row r="112">
          <cell r="C112">
            <v>14</v>
          </cell>
          <cell r="D112">
            <v>21</v>
          </cell>
        </row>
        <row r="113">
          <cell r="C113">
            <v>25</v>
          </cell>
          <cell r="D113">
            <v>7</v>
          </cell>
        </row>
        <row r="114">
          <cell r="C114">
            <v>2</v>
          </cell>
          <cell r="D114">
            <v>12</v>
          </cell>
        </row>
        <row r="115">
          <cell r="C115">
            <v>12</v>
          </cell>
          <cell r="D115">
            <v>54</v>
          </cell>
        </row>
        <row r="116">
          <cell r="C116">
            <v>14</v>
          </cell>
          <cell r="D116">
            <v>53</v>
          </cell>
        </row>
        <row r="117">
          <cell r="C117">
            <v>10</v>
          </cell>
          <cell r="D117">
            <v>26</v>
          </cell>
        </row>
        <row r="118">
          <cell r="C118">
            <v>8</v>
          </cell>
          <cell r="D118">
            <v>22</v>
          </cell>
        </row>
        <row r="119">
          <cell r="C119">
            <v>11</v>
          </cell>
          <cell r="D119">
            <v>25</v>
          </cell>
        </row>
        <row r="120">
          <cell r="C120">
            <v>17</v>
          </cell>
          <cell r="D120">
            <v>26</v>
          </cell>
        </row>
        <row r="121">
          <cell r="C121">
            <v>8</v>
          </cell>
          <cell r="D121">
            <v>5</v>
          </cell>
        </row>
        <row r="122">
          <cell r="C122">
            <v>11</v>
          </cell>
          <cell r="D122">
            <v>4</v>
          </cell>
        </row>
        <row r="123">
          <cell r="C123">
            <v>9</v>
          </cell>
          <cell r="D123">
            <v>19</v>
          </cell>
        </row>
        <row r="124">
          <cell r="C124">
            <v>10</v>
          </cell>
          <cell r="D124">
            <v>21</v>
          </cell>
        </row>
        <row r="125">
          <cell r="C125">
            <v>17</v>
          </cell>
          <cell r="D125">
            <v>15</v>
          </cell>
        </row>
        <row r="126">
          <cell r="C126">
            <v>7</v>
          </cell>
          <cell r="D126">
            <v>9</v>
          </cell>
        </row>
        <row r="127">
          <cell r="C127">
            <v>9</v>
          </cell>
          <cell r="D127">
            <v>2</v>
          </cell>
        </row>
        <row r="128">
          <cell r="C128">
            <v>2</v>
          </cell>
          <cell r="D128">
            <v>3</v>
          </cell>
        </row>
        <row r="129">
          <cell r="C129">
            <v>5</v>
          </cell>
          <cell r="D129">
            <v>3</v>
          </cell>
        </row>
        <row r="130">
          <cell r="C130">
            <v>3</v>
          </cell>
          <cell r="D130">
            <v>3</v>
          </cell>
        </row>
        <row r="131">
          <cell r="C131">
            <v>6</v>
          </cell>
          <cell r="D131">
            <v>1</v>
          </cell>
        </row>
        <row r="132">
          <cell r="C132">
            <v>8</v>
          </cell>
          <cell r="D132">
            <v>2</v>
          </cell>
        </row>
        <row r="133">
          <cell r="C133">
            <v>31</v>
          </cell>
          <cell r="D133">
            <v>9</v>
          </cell>
        </row>
        <row r="134">
          <cell r="C134">
            <v>6</v>
          </cell>
          <cell r="D134">
            <v>4</v>
          </cell>
        </row>
        <row r="135">
          <cell r="C135">
            <v>5</v>
          </cell>
          <cell r="D135">
            <v>7</v>
          </cell>
        </row>
        <row r="136">
          <cell r="C136">
            <v>13</v>
          </cell>
          <cell r="D136">
            <v>4</v>
          </cell>
        </row>
        <row r="137">
          <cell r="C137">
            <v>13</v>
          </cell>
          <cell r="D137">
            <v>3</v>
          </cell>
        </row>
        <row r="138">
          <cell r="C138">
            <v>27</v>
          </cell>
          <cell r="D138">
            <v>9</v>
          </cell>
        </row>
        <row r="139">
          <cell r="C139">
            <v>93</v>
          </cell>
          <cell r="D139">
            <v>18</v>
          </cell>
        </row>
        <row r="140">
          <cell r="C140">
            <v>16</v>
          </cell>
          <cell r="D140">
            <v>44</v>
          </cell>
        </row>
        <row r="141">
          <cell r="C141">
            <v>38</v>
          </cell>
          <cell r="D141">
            <v>22</v>
          </cell>
        </row>
        <row r="142">
          <cell r="C142">
            <v>12</v>
          </cell>
          <cell r="D142">
            <v>67</v>
          </cell>
        </row>
        <row r="143">
          <cell r="C143">
            <v>15</v>
          </cell>
          <cell r="D143">
            <v>9</v>
          </cell>
        </row>
        <row r="144">
          <cell r="C144">
            <v>93</v>
          </cell>
          <cell r="D144">
            <v>14</v>
          </cell>
        </row>
        <row r="145">
          <cell r="C145">
            <v>15</v>
          </cell>
          <cell r="D145">
            <v>26</v>
          </cell>
        </row>
        <row r="146">
          <cell r="C146">
            <v>3</v>
          </cell>
          <cell r="D146">
            <v>1</v>
          </cell>
        </row>
        <row r="147">
          <cell r="C147">
            <v>11</v>
          </cell>
          <cell r="D147">
            <v>51</v>
          </cell>
        </row>
        <row r="148">
          <cell r="C148">
            <v>15</v>
          </cell>
          <cell r="D148">
            <v>50</v>
          </cell>
        </row>
        <row r="149">
          <cell r="C149">
            <v>10</v>
          </cell>
          <cell r="D149">
            <v>16</v>
          </cell>
        </row>
        <row r="150">
          <cell r="C150">
            <v>7</v>
          </cell>
          <cell r="D150">
            <v>6</v>
          </cell>
        </row>
        <row r="151">
          <cell r="C151">
            <v>5</v>
          </cell>
          <cell r="D151">
            <v>7</v>
          </cell>
        </row>
        <row r="152">
          <cell r="C152">
            <v>16</v>
          </cell>
          <cell r="D152">
            <v>49</v>
          </cell>
        </row>
        <row r="153">
          <cell r="C153">
            <v>21</v>
          </cell>
          <cell r="D153">
            <v>11</v>
          </cell>
        </row>
        <row r="154">
          <cell r="C154">
            <v>5</v>
          </cell>
          <cell r="D154">
            <v>17</v>
          </cell>
        </row>
        <row r="155">
          <cell r="C155">
            <v>42</v>
          </cell>
          <cell r="D155">
            <v>21</v>
          </cell>
        </row>
        <row r="156">
          <cell r="C156">
            <v>25</v>
          </cell>
          <cell r="D156">
            <v>12</v>
          </cell>
        </row>
        <row r="157">
          <cell r="C157">
            <v>5</v>
          </cell>
          <cell r="D157">
            <v>11</v>
          </cell>
        </row>
        <row r="158">
          <cell r="C158">
            <v>2</v>
          </cell>
          <cell r="D158">
            <v>1</v>
          </cell>
        </row>
        <row r="159">
          <cell r="C159">
            <v>7</v>
          </cell>
          <cell r="D159">
            <v>10</v>
          </cell>
        </row>
        <row r="160">
          <cell r="C160">
            <v>6</v>
          </cell>
          <cell r="D160">
            <v>12</v>
          </cell>
        </row>
        <row r="161">
          <cell r="C161">
            <v>9</v>
          </cell>
          <cell r="D161">
            <v>8</v>
          </cell>
        </row>
        <row r="162">
          <cell r="C162">
            <v>6</v>
          </cell>
          <cell r="D162">
            <v>6</v>
          </cell>
        </row>
        <row r="163">
          <cell r="C163">
            <v>4</v>
          </cell>
          <cell r="D163">
            <v>6</v>
          </cell>
        </row>
        <row r="164">
          <cell r="C164">
            <v>6</v>
          </cell>
          <cell r="D164">
            <v>1</v>
          </cell>
        </row>
        <row r="165">
          <cell r="C165">
            <v>18</v>
          </cell>
          <cell r="D165">
            <v>5</v>
          </cell>
        </row>
        <row r="166">
          <cell r="C166">
            <v>12</v>
          </cell>
          <cell r="D166">
            <v>10</v>
          </cell>
        </row>
        <row r="167">
          <cell r="C167">
            <v>10</v>
          </cell>
          <cell r="D167">
            <v>29</v>
          </cell>
        </row>
        <row r="168">
          <cell r="C168">
            <v>18</v>
          </cell>
          <cell r="D168">
            <v>5</v>
          </cell>
        </row>
        <row r="169">
          <cell r="C169">
            <v>11</v>
          </cell>
          <cell r="D169">
            <v>14</v>
          </cell>
        </row>
        <row r="170">
          <cell r="C170">
            <v>7</v>
          </cell>
          <cell r="D170">
            <v>3</v>
          </cell>
        </row>
        <row r="171">
          <cell r="C171">
            <v>6</v>
          </cell>
          <cell r="D171">
            <v>6</v>
          </cell>
        </row>
        <row r="172">
          <cell r="C172">
            <v>5</v>
          </cell>
          <cell r="D172">
            <v>5</v>
          </cell>
        </row>
        <row r="173">
          <cell r="C173">
            <v>20</v>
          </cell>
          <cell r="D173">
            <v>3</v>
          </cell>
        </row>
        <row r="174">
          <cell r="C174">
            <v>2</v>
          </cell>
          <cell r="D174">
            <v>8</v>
          </cell>
        </row>
        <row r="175">
          <cell r="C175">
            <v>16</v>
          </cell>
          <cell r="D175">
            <v>19</v>
          </cell>
        </row>
        <row r="176">
          <cell r="C176">
            <v>7</v>
          </cell>
          <cell r="D176">
            <v>4</v>
          </cell>
        </row>
        <row r="177">
          <cell r="C177">
            <v>2</v>
          </cell>
          <cell r="D177">
            <v>12</v>
          </cell>
        </row>
        <row r="178">
          <cell r="C178">
            <v>6</v>
          </cell>
          <cell r="D178">
            <v>5</v>
          </cell>
        </row>
        <row r="179">
          <cell r="C179">
            <v>1</v>
          </cell>
          <cell r="D179">
            <v>3</v>
          </cell>
        </row>
        <row r="180">
          <cell r="C180">
            <v>7</v>
          </cell>
          <cell r="D180">
            <v>10</v>
          </cell>
        </row>
        <row r="181">
          <cell r="C181">
            <v>13</v>
          </cell>
          <cell r="D181">
            <v>5</v>
          </cell>
        </row>
        <row r="182">
          <cell r="C182">
            <v>19</v>
          </cell>
          <cell r="D182">
            <v>5</v>
          </cell>
        </row>
        <row r="183">
          <cell r="C183">
            <v>6</v>
          </cell>
          <cell r="D183">
            <v>7</v>
          </cell>
        </row>
        <row r="184">
          <cell r="C184">
            <v>11</v>
          </cell>
          <cell r="D184">
            <v>18</v>
          </cell>
        </row>
        <row r="185">
          <cell r="C185">
            <v>6</v>
          </cell>
          <cell r="D185">
            <v>20</v>
          </cell>
        </row>
        <row r="186">
          <cell r="C186">
            <v>17</v>
          </cell>
          <cell r="D186">
            <v>3</v>
          </cell>
        </row>
        <row r="187">
          <cell r="C187">
            <v>13</v>
          </cell>
          <cell r="D187">
            <v>8</v>
          </cell>
        </row>
        <row r="188">
          <cell r="C188">
            <v>7</v>
          </cell>
          <cell r="D188">
            <v>2</v>
          </cell>
        </row>
        <row r="189">
          <cell r="C189">
            <v>3</v>
          </cell>
          <cell r="D189">
            <v>16</v>
          </cell>
        </row>
        <row r="190">
          <cell r="C190">
            <v>24</v>
          </cell>
          <cell r="D190">
            <v>9</v>
          </cell>
        </row>
        <row r="191">
          <cell r="C191">
            <v>3</v>
          </cell>
          <cell r="D191">
            <v>16</v>
          </cell>
        </row>
        <row r="192">
          <cell r="C192">
            <v>15</v>
          </cell>
          <cell r="D192">
            <v>5</v>
          </cell>
        </row>
        <row r="193">
          <cell r="C193">
            <v>17</v>
          </cell>
          <cell r="D193">
            <v>5</v>
          </cell>
        </row>
        <row r="194">
          <cell r="C194">
            <v>2</v>
          </cell>
          <cell r="D194">
            <v>2</v>
          </cell>
        </row>
        <row r="195">
          <cell r="C195">
            <v>8</v>
          </cell>
          <cell r="D195">
            <v>3</v>
          </cell>
        </row>
        <row r="196">
          <cell r="C196">
            <v>12</v>
          </cell>
          <cell r="D196">
            <v>14</v>
          </cell>
        </row>
        <row r="197">
          <cell r="C197">
            <v>10</v>
          </cell>
          <cell r="D197">
            <v>6</v>
          </cell>
        </row>
        <row r="198">
          <cell r="C198">
            <v>29</v>
          </cell>
          <cell r="D198">
            <v>8</v>
          </cell>
        </row>
        <row r="199">
          <cell r="C199">
            <v>22</v>
          </cell>
          <cell r="D199">
            <v>4</v>
          </cell>
        </row>
        <row r="200">
          <cell r="C200">
            <v>8</v>
          </cell>
          <cell r="D200">
            <v>7</v>
          </cell>
        </row>
        <row r="201">
          <cell r="C201">
            <v>16</v>
          </cell>
          <cell r="D201">
            <v>10</v>
          </cell>
        </row>
        <row r="202">
          <cell r="C202">
            <v>3</v>
          </cell>
          <cell r="D202">
            <v>4</v>
          </cell>
        </row>
        <row r="203">
          <cell r="C203">
            <v>19</v>
          </cell>
          <cell r="D203">
            <v>9</v>
          </cell>
        </row>
        <row r="204">
          <cell r="C204">
            <v>26</v>
          </cell>
          <cell r="D204">
            <v>8</v>
          </cell>
        </row>
        <row r="205">
          <cell r="C205">
            <v>32</v>
          </cell>
          <cell r="D205">
            <v>5</v>
          </cell>
        </row>
        <row r="206">
          <cell r="C206">
            <v>4</v>
          </cell>
          <cell r="D206">
            <v>5</v>
          </cell>
        </row>
        <row r="207">
          <cell r="C207">
            <v>7</v>
          </cell>
          <cell r="D207">
            <v>2</v>
          </cell>
        </row>
        <row r="208">
          <cell r="C208">
            <v>13</v>
          </cell>
          <cell r="D208">
            <v>3</v>
          </cell>
        </row>
        <row r="209">
          <cell r="C209">
            <v>11</v>
          </cell>
          <cell r="D209">
            <v>3</v>
          </cell>
        </row>
        <row r="210">
          <cell r="C210">
            <v>13</v>
          </cell>
          <cell r="D210">
            <v>3</v>
          </cell>
        </row>
      </sheetData>
      <sheetData sheetId="1">
        <row r="1">
          <cell r="A1" t="str">
            <v>N7b</v>
          </cell>
        </row>
        <row r="7">
          <cell r="D7">
            <v>197</v>
          </cell>
        </row>
        <row r="14">
          <cell r="C14">
            <v>10</v>
          </cell>
          <cell r="D14">
            <v>25</v>
          </cell>
        </row>
        <row r="15">
          <cell r="C15">
            <v>10</v>
          </cell>
          <cell r="D15">
            <v>8</v>
          </cell>
        </row>
        <row r="16">
          <cell r="C16">
            <v>5</v>
          </cell>
          <cell r="D16">
            <v>17</v>
          </cell>
        </row>
        <row r="17">
          <cell r="C17">
            <v>37</v>
          </cell>
          <cell r="D17">
            <v>6</v>
          </cell>
        </row>
        <row r="18">
          <cell r="C18">
            <v>40</v>
          </cell>
          <cell r="D18">
            <v>17</v>
          </cell>
        </row>
        <row r="19">
          <cell r="C19">
            <v>24</v>
          </cell>
          <cell r="D19">
            <v>75</v>
          </cell>
        </row>
        <row r="20">
          <cell r="C20">
            <v>43</v>
          </cell>
          <cell r="D20">
            <v>13</v>
          </cell>
        </row>
        <row r="21">
          <cell r="C21">
            <v>6</v>
          </cell>
          <cell r="D21">
            <v>10</v>
          </cell>
        </row>
        <row r="22">
          <cell r="C22">
            <v>25</v>
          </cell>
          <cell r="D22">
            <v>68</v>
          </cell>
        </row>
        <row r="23">
          <cell r="C23">
            <v>25</v>
          </cell>
          <cell r="D23">
            <v>8</v>
          </cell>
        </row>
        <row r="24">
          <cell r="C24">
            <v>9</v>
          </cell>
          <cell r="D24">
            <v>10</v>
          </cell>
        </row>
        <row r="25">
          <cell r="C25">
            <v>3</v>
          </cell>
          <cell r="D25">
            <v>11</v>
          </cell>
        </row>
        <row r="26">
          <cell r="C26">
            <v>3</v>
          </cell>
          <cell r="D26">
            <v>7</v>
          </cell>
        </row>
        <row r="27">
          <cell r="C27">
            <v>5</v>
          </cell>
          <cell r="D27">
            <v>4</v>
          </cell>
        </row>
        <row r="28">
          <cell r="C28">
            <v>2</v>
          </cell>
          <cell r="D28">
            <v>9</v>
          </cell>
        </row>
        <row r="29">
          <cell r="C29">
            <v>3</v>
          </cell>
          <cell r="D29">
            <v>3</v>
          </cell>
        </row>
        <row r="30">
          <cell r="C30">
            <v>3</v>
          </cell>
          <cell r="D30">
            <v>17</v>
          </cell>
        </row>
        <row r="31">
          <cell r="C31">
            <v>1</v>
          </cell>
          <cell r="D31">
            <v>3</v>
          </cell>
        </row>
        <row r="32">
          <cell r="C32">
            <v>4</v>
          </cell>
          <cell r="D32">
            <v>11</v>
          </cell>
        </row>
        <row r="33">
          <cell r="C33">
            <v>21</v>
          </cell>
          <cell r="D33">
            <v>4</v>
          </cell>
        </row>
        <row r="34">
          <cell r="C34">
            <v>25</v>
          </cell>
          <cell r="D34">
            <v>8</v>
          </cell>
        </row>
        <row r="35">
          <cell r="C35">
            <v>22</v>
          </cell>
          <cell r="D35">
            <v>12</v>
          </cell>
        </row>
        <row r="36">
          <cell r="C36">
            <v>3</v>
          </cell>
          <cell r="D36">
            <v>2</v>
          </cell>
        </row>
        <row r="37">
          <cell r="C37">
            <v>4</v>
          </cell>
          <cell r="D37">
            <v>8</v>
          </cell>
        </row>
        <row r="38">
          <cell r="C38">
            <v>12</v>
          </cell>
          <cell r="D38">
            <v>10</v>
          </cell>
        </row>
        <row r="39">
          <cell r="C39">
            <v>7</v>
          </cell>
          <cell r="D39">
            <v>6</v>
          </cell>
        </row>
        <row r="40">
          <cell r="C40">
            <v>43</v>
          </cell>
          <cell r="D40">
            <v>9</v>
          </cell>
        </row>
        <row r="41">
          <cell r="C41">
            <v>10</v>
          </cell>
          <cell r="D41">
            <v>10</v>
          </cell>
        </row>
        <row r="42">
          <cell r="C42">
            <v>11</v>
          </cell>
          <cell r="D42">
            <v>4</v>
          </cell>
        </row>
        <row r="43">
          <cell r="C43">
            <v>36</v>
          </cell>
          <cell r="D43">
            <v>6</v>
          </cell>
        </row>
        <row r="44">
          <cell r="C44">
            <v>3</v>
          </cell>
          <cell r="D44">
            <v>2</v>
          </cell>
        </row>
        <row r="45">
          <cell r="C45">
            <v>12</v>
          </cell>
          <cell r="D45">
            <v>66</v>
          </cell>
        </row>
        <row r="46">
          <cell r="C46">
            <v>13</v>
          </cell>
          <cell r="D46">
            <v>64</v>
          </cell>
        </row>
        <row r="47">
          <cell r="C47">
            <v>14</v>
          </cell>
          <cell r="D47">
            <v>16</v>
          </cell>
        </row>
        <row r="48">
          <cell r="C48">
            <v>5</v>
          </cell>
          <cell r="D48">
            <v>18</v>
          </cell>
        </row>
        <row r="49">
          <cell r="C49">
            <v>7</v>
          </cell>
          <cell r="D49">
            <v>16</v>
          </cell>
        </row>
        <row r="50">
          <cell r="C50">
            <v>18</v>
          </cell>
          <cell r="D50">
            <v>5</v>
          </cell>
        </row>
        <row r="51">
          <cell r="C51">
            <v>6</v>
          </cell>
          <cell r="D51">
            <v>27</v>
          </cell>
        </row>
        <row r="52">
          <cell r="C52">
            <v>22</v>
          </cell>
          <cell r="D52">
            <v>28</v>
          </cell>
        </row>
        <row r="53">
          <cell r="C53">
            <v>5</v>
          </cell>
          <cell r="D53">
            <v>32</v>
          </cell>
        </row>
        <row r="54">
          <cell r="C54">
            <v>19</v>
          </cell>
          <cell r="D54">
            <v>74</v>
          </cell>
        </row>
        <row r="55">
          <cell r="C55">
            <v>12</v>
          </cell>
          <cell r="D55">
            <v>5</v>
          </cell>
        </row>
        <row r="56">
          <cell r="C56">
            <v>9</v>
          </cell>
          <cell r="D56">
            <v>12</v>
          </cell>
        </row>
        <row r="57">
          <cell r="C57">
            <v>9</v>
          </cell>
          <cell r="D57">
            <v>41</v>
          </cell>
        </row>
        <row r="58">
          <cell r="C58">
            <v>8</v>
          </cell>
          <cell r="D58">
            <v>35</v>
          </cell>
        </row>
        <row r="59">
          <cell r="C59">
            <v>10</v>
          </cell>
          <cell r="D59">
            <v>22</v>
          </cell>
        </row>
        <row r="60">
          <cell r="C60">
            <v>9</v>
          </cell>
          <cell r="D60">
            <v>37</v>
          </cell>
        </row>
        <row r="61">
          <cell r="C61">
            <v>3</v>
          </cell>
          <cell r="D61">
            <v>7</v>
          </cell>
        </row>
        <row r="62">
          <cell r="C62">
            <v>12</v>
          </cell>
          <cell r="D62">
            <v>30</v>
          </cell>
        </row>
        <row r="63">
          <cell r="C63">
            <v>8</v>
          </cell>
          <cell r="D63">
            <v>29</v>
          </cell>
        </row>
        <row r="64">
          <cell r="C64">
            <v>6</v>
          </cell>
          <cell r="D64">
            <v>5</v>
          </cell>
        </row>
        <row r="65">
          <cell r="C65">
            <v>3</v>
          </cell>
          <cell r="D65">
            <v>2</v>
          </cell>
        </row>
        <row r="66">
          <cell r="C66">
            <v>4</v>
          </cell>
          <cell r="D66">
            <v>5</v>
          </cell>
        </row>
        <row r="67">
          <cell r="C67">
            <v>8</v>
          </cell>
          <cell r="D67">
            <v>3</v>
          </cell>
        </row>
        <row r="68">
          <cell r="C68">
            <v>9</v>
          </cell>
          <cell r="D68">
            <v>4</v>
          </cell>
        </row>
        <row r="69">
          <cell r="C69">
            <v>9</v>
          </cell>
          <cell r="D69">
            <v>19</v>
          </cell>
        </row>
        <row r="70">
          <cell r="C70">
            <v>4</v>
          </cell>
          <cell r="D70">
            <v>20</v>
          </cell>
        </row>
        <row r="71">
          <cell r="C71">
            <v>5</v>
          </cell>
          <cell r="D71">
            <v>15</v>
          </cell>
        </row>
        <row r="72">
          <cell r="C72">
            <v>16</v>
          </cell>
          <cell r="D72">
            <v>13</v>
          </cell>
        </row>
        <row r="73">
          <cell r="C73">
            <v>21</v>
          </cell>
          <cell r="D73">
            <v>21</v>
          </cell>
        </row>
        <row r="74">
          <cell r="C74">
            <v>1</v>
          </cell>
          <cell r="D74">
            <v>4</v>
          </cell>
        </row>
        <row r="75">
          <cell r="C75">
            <v>4</v>
          </cell>
          <cell r="D75">
            <v>4</v>
          </cell>
        </row>
        <row r="76">
          <cell r="C76">
            <v>2</v>
          </cell>
          <cell r="D76">
            <v>8</v>
          </cell>
        </row>
        <row r="77">
          <cell r="C77">
            <v>2</v>
          </cell>
          <cell r="D77">
            <v>13</v>
          </cell>
        </row>
        <row r="78">
          <cell r="C78">
            <v>2</v>
          </cell>
          <cell r="D78">
            <v>4</v>
          </cell>
        </row>
        <row r="79">
          <cell r="C79">
            <v>14</v>
          </cell>
          <cell r="D79">
            <v>5</v>
          </cell>
        </row>
        <row r="80">
          <cell r="C80">
            <v>16</v>
          </cell>
          <cell r="D80">
            <v>5</v>
          </cell>
        </row>
        <row r="81">
          <cell r="C81">
            <v>8</v>
          </cell>
          <cell r="D81">
            <v>18</v>
          </cell>
        </row>
        <row r="82">
          <cell r="C82">
            <v>4</v>
          </cell>
          <cell r="D82">
            <v>9</v>
          </cell>
        </row>
        <row r="83">
          <cell r="C83">
            <v>14</v>
          </cell>
          <cell r="D83">
            <v>46</v>
          </cell>
        </row>
        <row r="84">
          <cell r="C84">
            <v>20</v>
          </cell>
          <cell r="D84">
            <v>35</v>
          </cell>
        </row>
        <row r="85">
          <cell r="C85">
            <v>7</v>
          </cell>
          <cell r="D85">
            <v>32</v>
          </cell>
        </row>
        <row r="86">
          <cell r="C86">
            <v>14</v>
          </cell>
          <cell r="D86">
            <v>79</v>
          </cell>
        </row>
        <row r="87">
          <cell r="C87">
            <v>42</v>
          </cell>
          <cell r="D87">
            <v>13</v>
          </cell>
        </row>
        <row r="88">
          <cell r="C88">
            <v>51</v>
          </cell>
          <cell r="D88">
            <v>9</v>
          </cell>
        </row>
        <row r="89">
          <cell r="C89">
            <v>10</v>
          </cell>
          <cell r="D89">
            <v>2</v>
          </cell>
        </row>
        <row r="90">
          <cell r="C90">
            <v>4</v>
          </cell>
          <cell r="D90">
            <v>1</v>
          </cell>
        </row>
        <row r="91">
          <cell r="C91">
            <v>36</v>
          </cell>
          <cell r="D91">
            <v>19</v>
          </cell>
        </row>
        <row r="92">
          <cell r="C92">
            <v>51</v>
          </cell>
          <cell r="D92">
            <v>9</v>
          </cell>
        </row>
        <row r="93">
          <cell r="C93">
            <v>2</v>
          </cell>
          <cell r="D93">
            <v>1</v>
          </cell>
        </row>
        <row r="94">
          <cell r="C94">
            <v>2</v>
          </cell>
          <cell r="D94">
            <v>4</v>
          </cell>
        </row>
        <row r="95">
          <cell r="C95">
            <v>12</v>
          </cell>
          <cell r="D95">
            <v>3</v>
          </cell>
        </row>
        <row r="96">
          <cell r="C96">
            <v>25</v>
          </cell>
          <cell r="D96">
            <v>12</v>
          </cell>
        </row>
        <row r="97">
          <cell r="C97">
            <v>8</v>
          </cell>
          <cell r="D97">
            <v>4</v>
          </cell>
        </row>
        <row r="98">
          <cell r="C98">
            <v>6</v>
          </cell>
          <cell r="D98">
            <v>12</v>
          </cell>
        </row>
        <row r="99">
          <cell r="C99">
            <v>4</v>
          </cell>
          <cell r="D99">
            <v>12</v>
          </cell>
        </row>
        <row r="100">
          <cell r="C100">
            <v>4</v>
          </cell>
          <cell r="D100">
            <v>8</v>
          </cell>
        </row>
        <row r="101">
          <cell r="C101">
            <v>1</v>
          </cell>
          <cell r="D101">
            <v>4</v>
          </cell>
        </row>
        <row r="102">
          <cell r="C102">
            <v>4</v>
          </cell>
          <cell r="D102">
            <v>2</v>
          </cell>
        </row>
        <row r="103">
          <cell r="C103">
            <v>46</v>
          </cell>
          <cell r="D103">
            <v>28</v>
          </cell>
        </row>
        <row r="104">
          <cell r="C104">
            <v>1</v>
          </cell>
          <cell r="D104">
            <v>2</v>
          </cell>
        </row>
        <row r="105">
          <cell r="C105">
            <v>3</v>
          </cell>
          <cell r="D105">
            <v>8</v>
          </cell>
        </row>
        <row r="106">
          <cell r="C106">
            <v>2</v>
          </cell>
          <cell r="D106">
            <v>6</v>
          </cell>
        </row>
        <row r="107">
          <cell r="C107">
            <v>18</v>
          </cell>
          <cell r="D107">
            <v>20</v>
          </cell>
        </row>
        <row r="108">
          <cell r="C108">
            <v>7</v>
          </cell>
          <cell r="D108">
            <v>4</v>
          </cell>
        </row>
        <row r="109">
          <cell r="C109">
            <v>10</v>
          </cell>
          <cell r="D109">
            <v>4</v>
          </cell>
        </row>
        <row r="110">
          <cell r="C110">
            <v>2</v>
          </cell>
          <cell r="D110">
            <v>5</v>
          </cell>
        </row>
        <row r="111">
          <cell r="C111">
            <v>15</v>
          </cell>
          <cell r="D111">
            <v>3</v>
          </cell>
        </row>
        <row r="112">
          <cell r="C112">
            <v>3</v>
          </cell>
          <cell r="D112">
            <v>1</v>
          </cell>
        </row>
        <row r="113">
          <cell r="C113">
            <v>6</v>
          </cell>
          <cell r="D113">
            <v>3</v>
          </cell>
        </row>
        <row r="114">
          <cell r="C114">
            <v>1</v>
          </cell>
          <cell r="D114">
            <v>4</v>
          </cell>
        </row>
        <row r="115">
          <cell r="C115">
            <v>2</v>
          </cell>
          <cell r="D115">
            <v>2</v>
          </cell>
        </row>
        <row r="116">
          <cell r="C116">
            <v>11</v>
          </cell>
          <cell r="D116">
            <v>14</v>
          </cell>
        </row>
        <row r="117">
          <cell r="C117">
            <v>30</v>
          </cell>
          <cell r="D117">
            <v>10</v>
          </cell>
        </row>
        <row r="118">
          <cell r="C118">
            <v>11</v>
          </cell>
          <cell r="D118">
            <v>11</v>
          </cell>
        </row>
        <row r="119">
          <cell r="C119">
            <v>9</v>
          </cell>
          <cell r="D119">
            <v>45</v>
          </cell>
        </row>
        <row r="120">
          <cell r="C120">
            <v>8</v>
          </cell>
          <cell r="D120">
            <v>2</v>
          </cell>
        </row>
        <row r="121">
          <cell r="C121">
            <v>7</v>
          </cell>
          <cell r="D121">
            <v>6</v>
          </cell>
        </row>
        <row r="122">
          <cell r="C122">
            <v>8</v>
          </cell>
          <cell r="D122">
            <v>2</v>
          </cell>
        </row>
        <row r="123">
          <cell r="C123">
            <v>21</v>
          </cell>
          <cell r="D123">
            <v>16</v>
          </cell>
        </row>
        <row r="124">
          <cell r="C124">
            <v>10</v>
          </cell>
          <cell r="D124">
            <v>4</v>
          </cell>
        </row>
        <row r="125">
          <cell r="C125">
            <v>2</v>
          </cell>
          <cell r="D125">
            <v>4</v>
          </cell>
        </row>
        <row r="126">
          <cell r="C126">
            <v>7</v>
          </cell>
          <cell r="D126">
            <v>42</v>
          </cell>
        </row>
        <row r="127">
          <cell r="C127">
            <v>10</v>
          </cell>
          <cell r="D127">
            <v>34</v>
          </cell>
        </row>
        <row r="128">
          <cell r="C128">
            <v>9</v>
          </cell>
          <cell r="D128">
            <v>8</v>
          </cell>
        </row>
        <row r="129">
          <cell r="C129">
            <v>8</v>
          </cell>
          <cell r="D129">
            <v>4</v>
          </cell>
        </row>
        <row r="130">
          <cell r="C130">
            <v>22</v>
          </cell>
          <cell r="D130">
            <v>8</v>
          </cell>
        </row>
        <row r="131">
          <cell r="C131">
            <v>25</v>
          </cell>
          <cell r="D131">
            <v>34</v>
          </cell>
        </row>
        <row r="132">
          <cell r="C132">
            <v>19</v>
          </cell>
          <cell r="D132">
            <v>4</v>
          </cell>
        </row>
        <row r="133">
          <cell r="C133">
            <v>4</v>
          </cell>
          <cell r="D133">
            <v>26</v>
          </cell>
        </row>
        <row r="134">
          <cell r="C134">
            <v>5</v>
          </cell>
          <cell r="D134">
            <v>30</v>
          </cell>
        </row>
        <row r="135">
          <cell r="C135">
            <v>24</v>
          </cell>
          <cell r="D135">
            <v>33</v>
          </cell>
        </row>
        <row r="136">
          <cell r="C136">
            <v>38</v>
          </cell>
          <cell r="D136">
            <v>12</v>
          </cell>
        </row>
        <row r="137">
          <cell r="C137">
            <v>55</v>
          </cell>
          <cell r="D137">
            <v>8</v>
          </cell>
        </row>
        <row r="138">
          <cell r="C138">
            <v>9</v>
          </cell>
          <cell r="D138">
            <v>19</v>
          </cell>
        </row>
        <row r="139">
          <cell r="C139">
            <v>18</v>
          </cell>
          <cell r="D139">
            <v>9</v>
          </cell>
        </row>
        <row r="140">
          <cell r="C140">
            <v>22</v>
          </cell>
          <cell r="D140">
            <v>14</v>
          </cell>
        </row>
        <row r="141">
          <cell r="C141">
            <v>8</v>
          </cell>
          <cell r="D141">
            <v>4</v>
          </cell>
        </row>
        <row r="142">
          <cell r="C142">
            <v>7</v>
          </cell>
          <cell r="D142">
            <v>8</v>
          </cell>
        </row>
        <row r="143">
          <cell r="C143">
            <v>8</v>
          </cell>
          <cell r="D143">
            <v>3</v>
          </cell>
        </row>
        <row r="144">
          <cell r="C144">
            <v>4</v>
          </cell>
          <cell r="D144">
            <v>17</v>
          </cell>
        </row>
        <row r="145">
          <cell r="C145">
            <v>15</v>
          </cell>
          <cell r="D145">
            <v>18</v>
          </cell>
        </row>
        <row r="146">
          <cell r="C146">
            <v>11</v>
          </cell>
          <cell r="D146">
            <v>11</v>
          </cell>
        </row>
        <row r="147">
          <cell r="C147">
            <v>2</v>
          </cell>
          <cell r="D147">
            <v>7</v>
          </cell>
        </row>
        <row r="148">
          <cell r="C148">
            <v>6</v>
          </cell>
          <cell r="D148">
            <v>4</v>
          </cell>
        </row>
        <row r="149">
          <cell r="C149">
            <v>4</v>
          </cell>
          <cell r="D149">
            <v>18</v>
          </cell>
        </row>
        <row r="150">
          <cell r="C150">
            <v>4</v>
          </cell>
          <cell r="D150">
            <v>14</v>
          </cell>
        </row>
        <row r="151">
          <cell r="C151">
            <v>13</v>
          </cell>
          <cell r="D151">
            <v>3</v>
          </cell>
        </row>
        <row r="152">
          <cell r="C152">
            <v>10</v>
          </cell>
          <cell r="D152">
            <v>10</v>
          </cell>
        </row>
        <row r="153">
          <cell r="C153">
            <v>8</v>
          </cell>
          <cell r="D153">
            <v>5</v>
          </cell>
        </row>
        <row r="154">
          <cell r="C154">
            <v>6</v>
          </cell>
          <cell r="D154">
            <v>5</v>
          </cell>
        </row>
        <row r="155">
          <cell r="C155">
            <v>18</v>
          </cell>
          <cell r="D155">
            <v>3</v>
          </cell>
        </row>
        <row r="156">
          <cell r="C156">
            <v>30</v>
          </cell>
          <cell r="D156">
            <v>5</v>
          </cell>
        </row>
        <row r="157">
          <cell r="C157">
            <v>13</v>
          </cell>
          <cell r="D157">
            <v>2</v>
          </cell>
        </row>
        <row r="158">
          <cell r="C158">
            <v>5</v>
          </cell>
          <cell r="D158">
            <v>5</v>
          </cell>
        </row>
        <row r="159">
          <cell r="C159">
            <v>2</v>
          </cell>
          <cell r="D159">
            <v>7</v>
          </cell>
        </row>
        <row r="160">
          <cell r="C160">
            <v>9</v>
          </cell>
          <cell r="D160">
            <v>56</v>
          </cell>
        </row>
        <row r="161">
          <cell r="C161">
            <v>14</v>
          </cell>
          <cell r="D161">
            <v>4</v>
          </cell>
        </row>
        <row r="162">
          <cell r="C162">
            <v>19</v>
          </cell>
          <cell r="D162">
            <v>3</v>
          </cell>
        </row>
        <row r="163">
          <cell r="C163">
            <v>59</v>
          </cell>
          <cell r="D163">
            <v>14</v>
          </cell>
        </row>
        <row r="164">
          <cell r="C164">
            <v>21</v>
          </cell>
          <cell r="D164">
            <v>11</v>
          </cell>
        </row>
        <row r="165">
          <cell r="C165">
            <v>45</v>
          </cell>
          <cell r="D165">
            <v>12</v>
          </cell>
        </row>
        <row r="166">
          <cell r="C166">
            <v>5</v>
          </cell>
          <cell r="D166">
            <v>17</v>
          </cell>
        </row>
        <row r="167">
          <cell r="C167">
            <v>8</v>
          </cell>
          <cell r="D167">
            <v>2</v>
          </cell>
        </row>
        <row r="168">
          <cell r="C168">
            <v>2</v>
          </cell>
          <cell r="D168">
            <v>3</v>
          </cell>
        </row>
        <row r="169">
          <cell r="C169">
            <v>6</v>
          </cell>
          <cell r="D169">
            <v>2</v>
          </cell>
        </row>
        <row r="170">
          <cell r="C170">
            <v>4</v>
          </cell>
          <cell r="D170">
            <v>15</v>
          </cell>
        </row>
        <row r="171">
          <cell r="C171">
            <v>4</v>
          </cell>
          <cell r="D171">
            <v>20</v>
          </cell>
        </row>
        <row r="172">
          <cell r="C172">
            <v>7</v>
          </cell>
          <cell r="D172">
            <v>40</v>
          </cell>
        </row>
        <row r="173">
          <cell r="C173">
            <v>10</v>
          </cell>
          <cell r="D173">
            <v>19</v>
          </cell>
        </row>
        <row r="174">
          <cell r="C174">
            <v>1</v>
          </cell>
          <cell r="D174">
            <v>1</v>
          </cell>
        </row>
        <row r="175">
          <cell r="C175">
            <v>5</v>
          </cell>
          <cell r="D175">
            <v>2</v>
          </cell>
        </row>
        <row r="176">
          <cell r="C176">
            <v>3</v>
          </cell>
          <cell r="D176">
            <v>1</v>
          </cell>
        </row>
        <row r="177">
          <cell r="C177">
            <v>9</v>
          </cell>
          <cell r="D177">
            <v>11</v>
          </cell>
        </row>
        <row r="178">
          <cell r="C178">
            <v>27</v>
          </cell>
          <cell r="D178">
            <v>15</v>
          </cell>
        </row>
        <row r="179">
          <cell r="C179">
            <v>4</v>
          </cell>
          <cell r="D179">
            <v>3</v>
          </cell>
        </row>
        <row r="180">
          <cell r="C180">
            <v>17</v>
          </cell>
          <cell r="D180">
            <v>19</v>
          </cell>
        </row>
        <row r="181">
          <cell r="C181">
            <v>9</v>
          </cell>
          <cell r="D181">
            <v>16</v>
          </cell>
        </row>
        <row r="182">
          <cell r="C182">
            <v>3</v>
          </cell>
          <cell r="D182">
            <v>20</v>
          </cell>
        </row>
        <row r="183">
          <cell r="C183">
            <v>33</v>
          </cell>
          <cell r="D183">
            <v>10</v>
          </cell>
        </row>
        <row r="184">
          <cell r="C184">
            <v>63</v>
          </cell>
          <cell r="D184">
            <v>16</v>
          </cell>
        </row>
        <row r="185">
          <cell r="C185">
            <v>8</v>
          </cell>
          <cell r="D185">
            <v>35</v>
          </cell>
        </row>
        <row r="186">
          <cell r="C186">
            <v>1</v>
          </cell>
          <cell r="D186">
            <v>4</v>
          </cell>
        </row>
        <row r="187">
          <cell r="C187">
            <v>9</v>
          </cell>
          <cell r="D187">
            <v>5</v>
          </cell>
        </row>
        <row r="188">
          <cell r="C188">
            <v>26</v>
          </cell>
          <cell r="D188">
            <v>8</v>
          </cell>
        </row>
        <row r="189">
          <cell r="C189">
            <v>2</v>
          </cell>
          <cell r="D189">
            <v>10</v>
          </cell>
        </row>
        <row r="190">
          <cell r="C190">
            <v>5</v>
          </cell>
          <cell r="D190">
            <v>21</v>
          </cell>
        </row>
        <row r="191">
          <cell r="C191">
            <v>5</v>
          </cell>
          <cell r="D191">
            <v>30</v>
          </cell>
        </row>
        <row r="192">
          <cell r="C192">
            <v>46</v>
          </cell>
          <cell r="D192">
            <v>14</v>
          </cell>
        </row>
        <row r="193">
          <cell r="C193">
            <v>8</v>
          </cell>
          <cell r="D193">
            <v>8</v>
          </cell>
        </row>
        <row r="194">
          <cell r="C194">
            <v>1</v>
          </cell>
          <cell r="D194">
            <v>4</v>
          </cell>
        </row>
        <row r="195">
          <cell r="C195">
            <v>19</v>
          </cell>
          <cell r="D195">
            <v>23</v>
          </cell>
        </row>
        <row r="196">
          <cell r="C196">
            <v>7</v>
          </cell>
          <cell r="D196">
            <v>2</v>
          </cell>
        </row>
        <row r="197">
          <cell r="C197">
            <v>9</v>
          </cell>
          <cell r="D197">
            <v>15</v>
          </cell>
        </row>
        <row r="198">
          <cell r="C198">
            <v>46</v>
          </cell>
          <cell r="D198">
            <v>7</v>
          </cell>
        </row>
        <row r="199">
          <cell r="C199">
            <v>25</v>
          </cell>
          <cell r="D199">
            <v>6</v>
          </cell>
        </row>
        <row r="200">
          <cell r="C200">
            <v>9</v>
          </cell>
          <cell r="D200">
            <v>21</v>
          </cell>
        </row>
        <row r="201">
          <cell r="C201">
            <v>4</v>
          </cell>
          <cell r="D201">
            <v>4</v>
          </cell>
        </row>
        <row r="202">
          <cell r="C202">
            <v>83</v>
          </cell>
          <cell r="D202">
            <v>16</v>
          </cell>
        </row>
        <row r="203">
          <cell r="C203">
            <v>32</v>
          </cell>
          <cell r="D203">
            <v>8</v>
          </cell>
        </row>
        <row r="204">
          <cell r="C204">
            <v>8</v>
          </cell>
          <cell r="D204">
            <v>2</v>
          </cell>
        </row>
        <row r="205">
          <cell r="C205">
            <v>6</v>
          </cell>
          <cell r="D205">
            <v>11</v>
          </cell>
        </row>
        <row r="206">
          <cell r="C206">
            <v>4</v>
          </cell>
          <cell r="D206">
            <v>13</v>
          </cell>
        </row>
        <row r="207">
          <cell r="C207">
            <v>4</v>
          </cell>
          <cell r="D207">
            <v>9</v>
          </cell>
        </row>
        <row r="208">
          <cell r="C208">
            <v>12</v>
          </cell>
          <cell r="D208">
            <v>9</v>
          </cell>
        </row>
        <row r="209">
          <cell r="C209">
            <v>41</v>
          </cell>
          <cell r="D209">
            <v>7</v>
          </cell>
        </row>
        <row r="210">
          <cell r="C210">
            <v>10</v>
          </cell>
          <cell r="D210">
            <v>4</v>
          </cell>
        </row>
      </sheetData>
      <sheetData sheetId="2">
        <row r="1">
          <cell r="A1" t="str">
            <v>N7c</v>
          </cell>
        </row>
        <row r="7">
          <cell r="D7">
            <v>197</v>
          </cell>
        </row>
        <row r="14">
          <cell r="C14">
            <v>10</v>
          </cell>
          <cell r="D14">
            <v>48</v>
          </cell>
        </row>
        <row r="15">
          <cell r="C15">
            <v>37</v>
          </cell>
          <cell r="D15">
            <v>8</v>
          </cell>
        </row>
        <row r="16">
          <cell r="C16">
            <v>32</v>
          </cell>
          <cell r="D16">
            <v>16</v>
          </cell>
        </row>
        <row r="17">
          <cell r="C17">
            <v>8</v>
          </cell>
          <cell r="D17">
            <v>37</v>
          </cell>
        </row>
        <row r="18">
          <cell r="C18">
            <v>23</v>
          </cell>
          <cell r="D18">
            <v>4</v>
          </cell>
        </row>
        <row r="19">
          <cell r="C19">
            <v>43</v>
          </cell>
          <cell r="D19">
            <v>16</v>
          </cell>
        </row>
        <row r="20">
          <cell r="C20">
            <v>20</v>
          </cell>
          <cell r="D20">
            <v>7</v>
          </cell>
        </row>
        <row r="21">
          <cell r="C21">
            <v>3</v>
          </cell>
          <cell r="D21">
            <v>8</v>
          </cell>
        </row>
        <row r="22">
          <cell r="C22">
            <v>24</v>
          </cell>
          <cell r="D22">
            <v>19</v>
          </cell>
        </row>
        <row r="23">
          <cell r="C23">
            <v>5</v>
          </cell>
          <cell r="D23">
            <v>33</v>
          </cell>
        </row>
        <row r="24">
          <cell r="C24">
            <v>12</v>
          </cell>
          <cell r="D24">
            <v>25</v>
          </cell>
        </row>
        <row r="25">
          <cell r="C25">
            <v>6</v>
          </cell>
          <cell r="D25">
            <v>30</v>
          </cell>
        </row>
        <row r="26">
          <cell r="C26">
            <v>18</v>
          </cell>
          <cell r="D26">
            <v>6</v>
          </cell>
        </row>
        <row r="27">
          <cell r="C27">
            <v>2</v>
          </cell>
          <cell r="D27">
            <v>1</v>
          </cell>
        </row>
        <row r="28">
          <cell r="C28">
            <v>8</v>
          </cell>
          <cell r="D28">
            <v>27</v>
          </cell>
        </row>
        <row r="29">
          <cell r="C29">
            <v>29</v>
          </cell>
          <cell r="D29">
            <v>8</v>
          </cell>
        </row>
        <row r="30">
          <cell r="C30">
            <v>5</v>
          </cell>
          <cell r="D30">
            <v>5</v>
          </cell>
        </row>
        <row r="31">
          <cell r="C31">
            <v>7</v>
          </cell>
          <cell r="D31">
            <v>15</v>
          </cell>
        </row>
        <row r="32">
          <cell r="C32">
            <v>12</v>
          </cell>
          <cell r="D32">
            <v>3</v>
          </cell>
        </row>
        <row r="33">
          <cell r="C33">
            <v>4</v>
          </cell>
          <cell r="D33">
            <v>4</v>
          </cell>
        </row>
        <row r="34">
          <cell r="C34">
            <v>61</v>
          </cell>
          <cell r="D34">
            <v>19</v>
          </cell>
        </row>
        <row r="35">
          <cell r="C35">
            <v>8</v>
          </cell>
          <cell r="D35">
            <v>24</v>
          </cell>
        </row>
        <row r="36">
          <cell r="C36">
            <v>8</v>
          </cell>
          <cell r="D36">
            <v>24</v>
          </cell>
        </row>
        <row r="37">
          <cell r="C37">
            <v>8</v>
          </cell>
          <cell r="D37">
            <v>16</v>
          </cell>
        </row>
        <row r="38">
          <cell r="C38">
            <v>16</v>
          </cell>
          <cell r="D38">
            <v>4</v>
          </cell>
        </row>
        <row r="39">
          <cell r="C39">
            <v>3</v>
          </cell>
          <cell r="D39">
            <v>8</v>
          </cell>
        </row>
        <row r="40">
          <cell r="C40">
            <v>10</v>
          </cell>
          <cell r="D40">
            <v>3</v>
          </cell>
        </row>
        <row r="41">
          <cell r="C41">
            <v>2</v>
          </cell>
          <cell r="D41">
            <v>1</v>
          </cell>
        </row>
        <row r="42">
          <cell r="C42">
            <v>6</v>
          </cell>
          <cell r="D42">
            <v>2</v>
          </cell>
        </row>
        <row r="43">
          <cell r="C43">
            <v>40</v>
          </cell>
          <cell r="D43">
            <v>9</v>
          </cell>
        </row>
        <row r="44">
          <cell r="C44">
            <v>13</v>
          </cell>
          <cell r="D44">
            <v>2</v>
          </cell>
        </row>
        <row r="45">
          <cell r="C45">
            <v>2</v>
          </cell>
          <cell r="D45">
            <v>5</v>
          </cell>
        </row>
        <row r="46">
          <cell r="C46">
            <v>1</v>
          </cell>
          <cell r="D46">
            <v>4</v>
          </cell>
        </row>
        <row r="47">
          <cell r="C47">
            <v>12</v>
          </cell>
          <cell r="D47">
            <v>6</v>
          </cell>
        </row>
        <row r="48">
          <cell r="C48">
            <v>1</v>
          </cell>
          <cell r="D48">
            <v>3</v>
          </cell>
        </row>
        <row r="49">
          <cell r="C49">
            <v>4</v>
          </cell>
          <cell r="D49">
            <v>4</v>
          </cell>
        </row>
        <row r="50">
          <cell r="C50">
            <v>3</v>
          </cell>
          <cell r="D50">
            <v>3</v>
          </cell>
        </row>
        <row r="51">
          <cell r="C51">
            <v>61</v>
          </cell>
          <cell r="D51">
            <v>18</v>
          </cell>
        </row>
        <row r="52">
          <cell r="C52">
            <v>5</v>
          </cell>
          <cell r="D52">
            <v>12</v>
          </cell>
        </row>
        <row r="53">
          <cell r="C53">
            <v>1</v>
          </cell>
          <cell r="D53">
            <v>6</v>
          </cell>
        </row>
        <row r="54">
          <cell r="C54">
            <v>6</v>
          </cell>
          <cell r="D54">
            <v>5</v>
          </cell>
        </row>
        <row r="55">
          <cell r="C55">
            <v>5</v>
          </cell>
          <cell r="D55">
            <v>5</v>
          </cell>
        </row>
        <row r="56">
          <cell r="C56">
            <v>6</v>
          </cell>
          <cell r="D56">
            <v>8</v>
          </cell>
        </row>
        <row r="57">
          <cell r="C57">
            <v>2</v>
          </cell>
          <cell r="D57">
            <v>12</v>
          </cell>
        </row>
        <row r="58">
          <cell r="C58">
            <v>3</v>
          </cell>
          <cell r="D58">
            <v>1</v>
          </cell>
        </row>
        <row r="59">
          <cell r="C59">
            <v>3</v>
          </cell>
          <cell r="D59">
            <v>13</v>
          </cell>
        </row>
        <row r="60">
          <cell r="C60">
            <v>11</v>
          </cell>
          <cell r="D60">
            <v>13</v>
          </cell>
        </row>
        <row r="61">
          <cell r="C61">
            <v>20</v>
          </cell>
          <cell r="D61">
            <v>13</v>
          </cell>
        </row>
        <row r="62">
          <cell r="C62">
            <v>49</v>
          </cell>
          <cell r="D62">
            <v>19</v>
          </cell>
        </row>
        <row r="63">
          <cell r="C63">
            <v>4</v>
          </cell>
          <cell r="D63">
            <v>12</v>
          </cell>
        </row>
        <row r="64">
          <cell r="C64">
            <v>13</v>
          </cell>
          <cell r="D64">
            <v>10</v>
          </cell>
        </row>
        <row r="65">
          <cell r="C65">
            <v>6</v>
          </cell>
          <cell r="D65">
            <v>20</v>
          </cell>
        </row>
        <row r="66">
          <cell r="C66">
            <v>2</v>
          </cell>
          <cell r="D66">
            <v>4</v>
          </cell>
        </row>
        <row r="67">
          <cell r="C67">
            <v>14</v>
          </cell>
          <cell r="D67">
            <v>4</v>
          </cell>
        </row>
        <row r="68">
          <cell r="C68">
            <v>2</v>
          </cell>
          <cell r="D68">
            <v>6</v>
          </cell>
        </row>
        <row r="69">
          <cell r="C69">
            <v>3</v>
          </cell>
          <cell r="D69">
            <v>20</v>
          </cell>
        </row>
        <row r="70">
          <cell r="C70">
            <v>11</v>
          </cell>
          <cell r="D70">
            <v>10</v>
          </cell>
        </row>
        <row r="71">
          <cell r="C71">
            <v>7</v>
          </cell>
          <cell r="D71">
            <v>8</v>
          </cell>
        </row>
        <row r="72">
          <cell r="C72">
            <v>63</v>
          </cell>
          <cell r="D72">
            <v>14</v>
          </cell>
        </row>
        <row r="73">
          <cell r="C73">
            <v>5</v>
          </cell>
          <cell r="D73">
            <v>1</v>
          </cell>
        </row>
        <row r="74">
          <cell r="C74">
            <v>1</v>
          </cell>
          <cell r="D74">
            <v>6</v>
          </cell>
        </row>
        <row r="75">
          <cell r="C75">
            <v>11</v>
          </cell>
          <cell r="D75">
            <v>2</v>
          </cell>
        </row>
        <row r="76">
          <cell r="C76">
            <v>4</v>
          </cell>
          <cell r="D76">
            <v>5</v>
          </cell>
        </row>
        <row r="77">
          <cell r="C77">
            <v>10</v>
          </cell>
          <cell r="D77">
            <v>22</v>
          </cell>
        </row>
        <row r="78">
          <cell r="C78">
            <v>30</v>
          </cell>
          <cell r="D78">
            <v>6</v>
          </cell>
        </row>
        <row r="79">
          <cell r="C79">
            <v>4</v>
          </cell>
          <cell r="D79">
            <v>6</v>
          </cell>
        </row>
        <row r="80">
          <cell r="C80">
            <v>1</v>
          </cell>
          <cell r="D80">
            <v>5</v>
          </cell>
        </row>
        <row r="81">
          <cell r="C81">
            <v>8</v>
          </cell>
          <cell r="D81">
            <v>6</v>
          </cell>
        </row>
        <row r="82">
          <cell r="C82">
            <v>3</v>
          </cell>
          <cell r="D82">
            <v>3</v>
          </cell>
        </row>
        <row r="83">
          <cell r="C83">
            <v>7</v>
          </cell>
          <cell r="D83">
            <v>3</v>
          </cell>
        </row>
        <row r="84">
          <cell r="C84">
            <v>4</v>
          </cell>
          <cell r="D84">
            <v>2</v>
          </cell>
        </row>
        <row r="85">
          <cell r="C85">
            <v>3</v>
          </cell>
          <cell r="D85">
            <v>8</v>
          </cell>
        </row>
        <row r="86">
          <cell r="C86">
            <v>2</v>
          </cell>
          <cell r="D86">
            <v>1</v>
          </cell>
        </row>
        <row r="87">
          <cell r="C87">
            <v>25</v>
          </cell>
          <cell r="D87">
            <v>12</v>
          </cell>
        </row>
        <row r="88">
          <cell r="C88">
            <v>60</v>
          </cell>
          <cell r="D88">
            <v>11</v>
          </cell>
        </row>
        <row r="89">
          <cell r="C89">
            <v>15</v>
          </cell>
          <cell r="D89">
            <v>6</v>
          </cell>
        </row>
        <row r="90">
          <cell r="C90">
            <v>4</v>
          </cell>
          <cell r="D90">
            <v>21</v>
          </cell>
        </row>
        <row r="91">
          <cell r="C91">
            <v>7</v>
          </cell>
          <cell r="D91">
            <v>4</v>
          </cell>
        </row>
        <row r="92">
          <cell r="C92">
            <v>4</v>
          </cell>
          <cell r="D92">
            <v>1</v>
          </cell>
        </row>
        <row r="93">
          <cell r="C93">
            <v>1</v>
          </cell>
          <cell r="D93">
            <v>3</v>
          </cell>
        </row>
        <row r="94">
          <cell r="C94">
            <v>3</v>
          </cell>
          <cell r="D94">
            <v>13</v>
          </cell>
        </row>
        <row r="95">
          <cell r="C95">
            <v>8</v>
          </cell>
          <cell r="D95">
            <v>10</v>
          </cell>
        </row>
        <row r="96">
          <cell r="C96">
            <v>28</v>
          </cell>
          <cell r="D96">
            <v>16</v>
          </cell>
        </row>
        <row r="97">
          <cell r="C97">
            <v>11</v>
          </cell>
          <cell r="D97">
            <v>69</v>
          </cell>
        </row>
        <row r="98">
          <cell r="C98">
            <v>21</v>
          </cell>
          <cell r="D98">
            <v>62</v>
          </cell>
        </row>
        <row r="99">
          <cell r="C99">
            <v>18</v>
          </cell>
          <cell r="D99">
            <v>50</v>
          </cell>
        </row>
        <row r="100">
          <cell r="C100">
            <v>12</v>
          </cell>
          <cell r="D100">
            <v>71</v>
          </cell>
        </row>
        <row r="101">
          <cell r="C101">
            <v>3</v>
          </cell>
          <cell r="D101">
            <v>1</v>
          </cell>
        </row>
        <row r="102">
          <cell r="C102">
            <v>57</v>
          </cell>
          <cell r="D102">
            <v>11</v>
          </cell>
        </row>
        <row r="103">
          <cell r="C103">
            <v>28</v>
          </cell>
          <cell r="D103">
            <v>10</v>
          </cell>
        </row>
        <row r="104">
          <cell r="C104">
            <v>21</v>
          </cell>
          <cell r="D104">
            <v>7</v>
          </cell>
        </row>
        <row r="105">
          <cell r="C105">
            <v>44</v>
          </cell>
          <cell r="D105">
            <v>13</v>
          </cell>
        </row>
        <row r="106">
          <cell r="C106">
            <v>60</v>
          </cell>
          <cell r="D106">
            <v>9</v>
          </cell>
        </row>
        <row r="107">
          <cell r="C107">
            <v>29</v>
          </cell>
          <cell r="D107">
            <v>21</v>
          </cell>
        </row>
        <row r="108">
          <cell r="C108">
            <v>5</v>
          </cell>
          <cell r="D108">
            <v>30</v>
          </cell>
        </row>
        <row r="109">
          <cell r="C109">
            <v>22</v>
          </cell>
          <cell r="D109">
            <v>4</v>
          </cell>
        </row>
        <row r="110">
          <cell r="C110">
            <v>26</v>
          </cell>
          <cell r="D110">
            <v>8</v>
          </cell>
        </row>
        <row r="111">
          <cell r="C111">
            <v>12</v>
          </cell>
          <cell r="D111">
            <v>6</v>
          </cell>
        </row>
        <row r="112">
          <cell r="C112">
            <v>66</v>
          </cell>
          <cell r="D112">
            <v>13</v>
          </cell>
        </row>
        <row r="113">
          <cell r="C113">
            <v>8</v>
          </cell>
          <cell r="D113">
            <v>2</v>
          </cell>
        </row>
        <row r="114">
          <cell r="C114">
            <v>3</v>
          </cell>
          <cell r="D114">
            <v>1</v>
          </cell>
        </row>
        <row r="115">
          <cell r="C115">
            <v>1</v>
          </cell>
          <cell r="D115">
            <v>5</v>
          </cell>
        </row>
        <row r="116">
          <cell r="C116">
            <v>2</v>
          </cell>
          <cell r="D116">
            <v>10</v>
          </cell>
        </row>
        <row r="117">
          <cell r="C117">
            <v>1</v>
          </cell>
          <cell r="D117">
            <v>4</v>
          </cell>
        </row>
        <row r="118">
          <cell r="C118">
            <v>34</v>
          </cell>
          <cell r="D118">
            <v>9</v>
          </cell>
        </row>
        <row r="119">
          <cell r="C119">
            <v>2</v>
          </cell>
          <cell r="D119">
            <v>6</v>
          </cell>
        </row>
        <row r="120">
          <cell r="C120">
            <v>21</v>
          </cell>
          <cell r="D120">
            <v>23</v>
          </cell>
        </row>
        <row r="121">
          <cell r="C121">
            <v>8</v>
          </cell>
          <cell r="D121">
            <v>9</v>
          </cell>
        </row>
        <row r="122">
          <cell r="C122">
            <v>4</v>
          </cell>
          <cell r="D122">
            <v>26</v>
          </cell>
        </row>
        <row r="123">
          <cell r="C123">
            <v>24</v>
          </cell>
          <cell r="D123">
            <v>18</v>
          </cell>
        </row>
        <row r="124">
          <cell r="C124">
            <v>17</v>
          </cell>
          <cell r="D124">
            <v>14</v>
          </cell>
        </row>
        <row r="125">
          <cell r="C125">
            <v>20</v>
          </cell>
          <cell r="D125">
            <v>4</v>
          </cell>
        </row>
        <row r="126">
          <cell r="C126">
            <v>21</v>
          </cell>
          <cell r="D126">
            <v>41</v>
          </cell>
        </row>
        <row r="127">
          <cell r="C127">
            <v>12</v>
          </cell>
          <cell r="D127">
            <v>3</v>
          </cell>
        </row>
        <row r="128">
          <cell r="C128">
            <v>6</v>
          </cell>
          <cell r="D128">
            <v>9</v>
          </cell>
        </row>
        <row r="129">
          <cell r="C129">
            <v>10</v>
          </cell>
          <cell r="D129">
            <v>15</v>
          </cell>
        </row>
        <row r="130">
          <cell r="C130">
            <v>2</v>
          </cell>
          <cell r="D130">
            <v>6</v>
          </cell>
        </row>
        <row r="131">
          <cell r="C131">
            <v>12</v>
          </cell>
          <cell r="D131">
            <v>10</v>
          </cell>
        </row>
        <row r="132">
          <cell r="C132">
            <v>8</v>
          </cell>
          <cell r="D132">
            <v>32</v>
          </cell>
        </row>
        <row r="133">
          <cell r="C133">
            <v>13</v>
          </cell>
          <cell r="D133">
            <v>14</v>
          </cell>
        </row>
        <row r="134">
          <cell r="C134">
            <v>14</v>
          </cell>
          <cell r="D134">
            <v>74</v>
          </cell>
        </row>
        <row r="135">
          <cell r="C135">
            <v>4</v>
          </cell>
          <cell r="D135">
            <v>21</v>
          </cell>
        </row>
        <row r="136">
          <cell r="C136">
            <v>7</v>
          </cell>
          <cell r="D136">
            <v>3</v>
          </cell>
        </row>
        <row r="137">
          <cell r="C137">
            <v>1</v>
          </cell>
          <cell r="D137">
            <v>6</v>
          </cell>
        </row>
        <row r="138">
          <cell r="C138">
            <v>6</v>
          </cell>
          <cell r="D138">
            <v>6</v>
          </cell>
        </row>
        <row r="139">
          <cell r="C139">
            <v>1</v>
          </cell>
          <cell r="D139">
            <v>3</v>
          </cell>
        </row>
        <row r="140">
          <cell r="C140">
            <v>14</v>
          </cell>
          <cell r="D140">
            <v>14</v>
          </cell>
        </row>
        <row r="141">
          <cell r="C141">
            <v>15</v>
          </cell>
          <cell r="D141">
            <v>18</v>
          </cell>
        </row>
        <row r="142">
          <cell r="C142">
            <v>2</v>
          </cell>
          <cell r="D142">
            <v>3</v>
          </cell>
        </row>
        <row r="143">
          <cell r="C143">
            <v>11</v>
          </cell>
          <cell r="D143">
            <v>8</v>
          </cell>
        </row>
        <row r="144">
          <cell r="C144">
            <v>13</v>
          </cell>
          <cell r="D144">
            <v>35</v>
          </cell>
        </row>
        <row r="145">
          <cell r="C145">
            <v>6</v>
          </cell>
          <cell r="D145">
            <v>6</v>
          </cell>
        </row>
        <row r="146">
          <cell r="C146">
            <v>15</v>
          </cell>
          <cell r="D146">
            <v>9</v>
          </cell>
        </row>
        <row r="147">
          <cell r="C147">
            <v>11</v>
          </cell>
          <cell r="D147">
            <v>30</v>
          </cell>
        </row>
        <row r="148">
          <cell r="C148">
            <v>10</v>
          </cell>
          <cell r="D148">
            <v>27</v>
          </cell>
        </row>
        <row r="149">
          <cell r="C149">
            <v>10</v>
          </cell>
          <cell r="D149">
            <v>28</v>
          </cell>
        </row>
        <row r="150">
          <cell r="C150">
            <v>8</v>
          </cell>
          <cell r="D150">
            <v>7</v>
          </cell>
        </row>
        <row r="151">
          <cell r="C151">
            <v>13</v>
          </cell>
          <cell r="D151">
            <v>47</v>
          </cell>
        </row>
        <row r="152">
          <cell r="C152">
            <v>3</v>
          </cell>
          <cell r="D152">
            <v>9</v>
          </cell>
        </row>
        <row r="153">
          <cell r="C153">
            <v>3</v>
          </cell>
          <cell r="D153">
            <v>3</v>
          </cell>
        </row>
        <row r="154">
          <cell r="C154">
            <v>15</v>
          </cell>
          <cell r="D154">
            <v>27</v>
          </cell>
        </row>
        <row r="155">
          <cell r="C155">
            <v>18</v>
          </cell>
          <cell r="D155">
            <v>6</v>
          </cell>
        </row>
        <row r="156">
          <cell r="C156">
            <v>7</v>
          </cell>
          <cell r="D156">
            <v>21</v>
          </cell>
        </row>
        <row r="157">
          <cell r="C157">
            <v>12</v>
          </cell>
          <cell r="D157">
            <v>6</v>
          </cell>
        </row>
        <row r="158">
          <cell r="C158">
            <v>12</v>
          </cell>
          <cell r="D158">
            <v>8</v>
          </cell>
        </row>
        <row r="159">
          <cell r="C159">
            <v>2</v>
          </cell>
          <cell r="D159">
            <v>4</v>
          </cell>
        </row>
        <row r="160">
          <cell r="C160">
            <v>16</v>
          </cell>
          <cell r="D160">
            <v>53</v>
          </cell>
        </row>
        <row r="161">
          <cell r="C161">
            <v>17</v>
          </cell>
          <cell r="D161">
            <v>4</v>
          </cell>
        </row>
        <row r="162">
          <cell r="C162">
            <v>13</v>
          </cell>
          <cell r="D162">
            <v>52</v>
          </cell>
        </row>
        <row r="163">
          <cell r="C163">
            <v>8</v>
          </cell>
          <cell r="D163">
            <v>15</v>
          </cell>
        </row>
        <row r="164">
          <cell r="C164">
            <v>7</v>
          </cell>
          <cell r="D164">
            <v>15</v>
          </cell>
        </row>
        <row r="165">
          <cell r="C165">
            <v>5</v>
          </cell>
          <cell r="D165">
            <v>34</v>
          </cell>
        </row>
        <row r="166">
          <cell r="C166">
            <v>11</v>
          </cell>
          <cell r="D166">
            <v>47</v>
          </cell>
        </row>
        <row r="167">
          <cell r="C167">
            <v>26</v>
          </cell>
          <cell r="D167">
            <v>5</v>
          </cell>
        </row>
        <row r="168">
          <cell r="C168">
            <v>30</v>
          </cell>
          <cell r="D168">
            <v>11</v>
          </cell>
        </row>
        <row r="169">
          <cell r="C169">
            <v>3</v>
          </cell>
          <cell r="D169">
            <v>15</v>
          </cell>
        </row>
        <row r="170">
          <cell r="C170">
            <v>14</v>
          </cell>
          <cell r="D170">
            <v>8</v>
          </cell>
        </row>
        <row r="171">
          <cell r="C171">
            <v>4</v>
          </cell>
          <cell r="D171">
            <v>25</v>
          </cell>
        </row>
        <row r="172">
          <cell r="C172">
            <v>6</v>
          </cell>
          <cell r="D172">
            <v>1</v>
          </cell>
        </row>
        <row r="173">
          <cell r="C173">
            <v>8</v>
          </cell>
          <cell r="D173">
            <v>6</v>
          </cell>
        </row>
        <row r="174">
          <cell r="C174">
            <v>3</v>
          </cell>
          <cell r="D174">
            <v>4</v>
          </cell>
        </row>
        <row r="175">
          <cell r="C175">
            <v>5</v>
          </cell>
          <cell r="D175">
            <v>12</v>
          </cell>
        </row>
        <row r="176">
          <cell r="C176">
            <v>19</v>
          </cell>
          <cell r="D176">
            <v>37</v>
          </cell>
        </row>
        <row r="177">
          <cell r="C177">
            <v>14</v>
          </cell>
          <cell r="D177">
            <v>19</v>
          </cell>
        </row>
        <row r="178">
          <cell r="C178">
            <v>6</v>
          </cell>
          <cell r="D178">
            <v>7</v>
          </cell>
        </row>
        <row r="179">
          <cell r="C179">
            <v>8</v>
          </cell>
          <cell r="D179">
            <v>11</v>
          </cell>
        </row>
        <row r="180">
          <cell r="C180">
            <v>1</v>
          </cell>
          <cell r="D180">
            <v>2</v>
          </cell>
        </row>
        <row r="181">
          <cell r="C181">
            <v>2</v>
          </cell>
          <cell r="D181">
            <v>5</v>
          </cell>
        </row>
        <row r="182">
          <cell r="C182">
            <v>16</v>
          </cell>
          <cell r="D182">
            <v>31</v>
          </cell>
        </row>
        <row r="183">
          <cell r="C183">
            <v>14</v>
          </cell>
          <cell r="D183">
            <v>8</v>
          </cell>
        </row>
        <row r="184">
          <cell r="C184">
            <v>9</v>
          </cell>
          <cell r="D184">
            <v>3</v>
          </cell>
        </row>
        <row r="185">
          <cell r="C185">
            <v>20</v>
          </cell>
          <cell r="D185">
            <v>45</v>
          </cell>
        </row>
        <row r="186">
          <cell r="C186">
            <v>8</v>
          </cell>
          <cell r="D186">
            <v>30</v>
          </cell>
        </row>
        <row r="187">
          <cell r="C187">
            <v>3</v>
          </cell>
          <cell r="D187">
            <v>15</v>
          </cell>
        </row>
        <row r="188">
          <cell r="C188">
            <v>8</v>
          </cell>
          <cell r="D188">
            <v>3</v>
          </cell>
        </row>
        <row r="189">
          <cell r="C189">
            <v>9</v>
          </cell>
          <cell r="D189">
            <v>4</v>
          </cell>
        </row>
        <row r="190">
          <cell r="C190">
            <v>13</v>
          </cell>
          <cell r="D190">
            <v>12</v>
          </cell>
        </row>
        <row r="191">
          <cell r="C191">
            <v>20</v>
          </cell>
          <cell r="D191">
            <v>9</v>
          </cell>
        </row>
        <row r="192">
          <cell r="C192">
            <v>4</v>
          </cell>
          <cell r="D192">
            <v>11</v>
          </cell>
        </row>
        <row r="193">
          <cell r="C193">
            <v>7</v>
          </cell>
          <cell r="D193">
            <v>19</v>
          </cell>
        </row>
        <row r="194">
          <cell r="C194">
            <v>25</v>
          </cell>
          <cell r="D194">
            <v>31</v>
          </cell>
        </row>
        <row r="195">
          <cell r="C195">
            <v>7</v>
          </cell>
          <cell r="D195">
            <v>15</v>
          </cell>
        </row>
        <row r="196">
          <cell r="C196">
            <v>14</v>
          </cell>
          <cell r="D196">
            <v>5</v>
          </cell>
        </row>
        <row r="197">
          <cell r="C197">
            <v>6</v>
          </cell>
          <cell r="D197">
            <v>2</v>
          </cell>
        </row>
        <row r="198">
          <cell r="C198">
            <v>10</v>
          </cell>
          <cell r="D198">
            <v>15</v>
          </cell>
        </row>
        <row r="199">
          <cell r="C199">
            <v>10</v>
          </cell>
          <cell r="D199">
            <v>28</v>
          </cell>
        </row>
        <row r="200">
          <cell r="C200">
            <v>10</v>
          </cell>
          <cell r="D200">
            <v>3</v>
          </cell>
        </row>
        <row r="201">
          <cell r="C201">
            <v>22</v>
          </cell>
          <cell r="D201">
            <v>9</v>
          </cell>
        </row>
        <row r="202">
          <cell r="C202">
            <v>2</v>
          </cell>
          <cell r="D202">
            <v>5</v>
          </cell>
        </row>
        <row r="203">
          <cell r="C203">
            <v>9</v>
          </cell>
          <cell r="D203">
            <v>4</v>
          </cell>
        </row>
        <row r="204">
          <cell r="C204">
            <v>17</v>
          </cell>
          <cell r="D204">
            <v>4</v>
          </cell>
        </row>
        <row r="205">
          <cell r="C205">
            <v>20</v>
          </cell>
          <cell r="D205">
            <v>9</v>
          </cell>
        </row>
        <row r="206">
          <cell r="C206">
            <v>66</v>
          </cell>
          <cell r="D206">
            <v>15</v>
          </cell>
        </row>
        <row r="207">
          <cell r="C207">
            <v>42</v>
          </cell>
          <cell r="D207">
            <v>13</v>
          </cell>
        </row>
        <row r="208">
          <cell r="C208">
            <v>14</v>
          </cell>
          <cell r="D208">
            <v>12</v>
          </cell>
        </row>
        <row r="209">
          <cell r="C209">
            <v>3</v>
          </cell>
          <cell r="D209">
            <v>5</v>
          </cell>
        </row>
        <row r="210">
          <cell r="C210">
            <v>23</v>
          </cell>
          <cell r="D210">
            <v>7</v>
          </cell>
        </row>
      </sheetData>
      <sheetData sheetId="3">
        <row r="1">
          <cell r="A1" t="str">
            <v>N7d</v>
          </cell>
        </row>
        <row r="7">
          <cell r="D7">
            <v>197</v>
          </cell>
        </row>
        <row r="14">
          <cell r="C14">
            <v>54</v>
          </cell>
          <cell r="D14">
            <v>16</v>
          </cell>
        </row>
        <row r="15">
          <cell r="C15">
            <v>38</v>
          </cell>
          <cell r="D15">
            <v>11</v>
          </cell>
        </row>
        <row r="16">
          <cell r="C16">
            <v>18</v>
          </cell>
          <cell r="D16">
            <v>29</v>
          </cell>
        </row>
        <row r="17">
          <cell r="C17">
            <v>22</v>
          </cell>
          <cell r="D17">
            <v>75</v>
          </cell>
        </row>
        <row r="18">
          <cell r="C18">
            <v>11</v>
          </cell>
          <cell r="D18">
            <v>16</v>
          </cell>
        </row>
        <row r="19">
          <cell r="C19">
            <v>6</v>
          </cell>
          <cell r="D19">
            <v>23</v>
          </cell>
        </row>
        <row r="20">
          <cell r="C20">
            <v>8</v>
          </cell>
          <cell r="D20">
            <v>27</v>
          </cell>
        </row>
        <row r="21">
          <cell r="C21">
            <v>43</v>
          </cell>
          <cell r="D21">
            <v>12</v>
          </cell>
        </row>
        <row r="22">
          <cell r="C22">
            <v>9</v>
          </cell>
          <cell r="D22">
            <v>56</v>
          </cell>
        </row>
        <row r="23">
          <cell r="C23">
            <v>29</v>
          </cell>
          <cell r="D23">
            <v>18</v>
          </cell>
        </row>
        <row r="24">
          <cell r="C24">
            <v>7</v>
          </cell>
          <cell r="D24">
            <v>15</v>
          </cell>
        </row>
        <row r="25">
          <cell r="C25">
            <v>21</v>
          </cell>
          <cell r="D25">
            <v>10</v>
          </cell>
        </row>
        <row r="26">
          <cell r="C26">
            <v>15</v>
          </cell>
          <cell r="D26">
            <v>6</v>
          </cell>
        </row>
        <row r="27">
          <cell r="C27">
            <v>11</v>
          </cell>
          <cell r="D27">
            <v>49</v>
          </cell>
        </row>
        <row r="28">
          <cell r="C28">
            <v>7</v>
          </cell>
          <cell r="D28">
            <v>29</v>
          </cell>
        </row>
        <row r="29">
          <cell r="C29">
            <v>11</v>
          </cell>
          <cell r="D29">
            <v>51</v>
          </cell>
        </row>
        <row r="30">
          <cell r="C30">
            <v>11</v>
          </cell>
          <cell r="D30">
            <v>63</v>
          </cell>
        </row>
        <row r="31">
          <cell r="C31">
            <v>14</v>
          </cell>
          <cell r="D31">
            <v>51</v>
          </cell>
        </row>
        <row r="32">
          <cell r="C32">
            <v>9</v>
          </cell>
          <cell r="D32">
            <v>45</v>
          </cell>
        </row>
        <row r="33">
          <cell r="C33">
            <v>2</v>
          </cell>
          <cell r="D33">
            <v>7</v>
          </cell>
        </row>
        <row r="34">
          <cell r="C34">
            <v>3</v>
          </cell>
          <cell r="D34">
            <v>4</v>
          </cell>
        </row>
        <row r="35">
          <cell r="C35">
            <v>6</v>
          </cell>
          <cell r="D35">
            <v>17</v>
          </cell>
        </row>
        <row r="36">
          <cell r="C36">
            <v>6</v>
          </cell>
          <cell r="D36">
            <v>4</v>
          </cell>
        </row>
        <row r="37">
          <cell r="C37">
            <v>10</v>
          </cell>
          <cell r="D37">
            <v>5</v>
          </cell>
        </row>
        <row r="38">
          <cell r="C38">
            <v>14</v>
          </cell>
          <cell r="D38">
            <v>4</v>
          </cell>
        </row>
        <row r="39">
          <cell r="C39">
            <v>2</v>
          </cell>
          <cell r="D39">
            <v>13</v>
          </cell>
        </row>
        <row r="40">
          <cell r="C40">
            <v>4</v>
          </cell>
          <cell r="D40">
            <v>23</v>
          </cell>
        </row>
        <row r="41">
          <cell r="C41">
            <v>8</v>
          </cell>
          <cell r="D41">
            <v>38</v>
          </cell>
        </row>
        <row r="42">
          <cell r="C42">
            <v>5</v>
          </cell>
          <cell r="D42">
            <v>1</v>
          </cell>
        </row>
        <row r="43">
          <cell r="C43">
            <v>9</v>
          </cell>
          <cell r="D43">
            <v>19</v>
          </cell>
        </row>
        <row r="44">
          <cell r="C44">
            <v>2</v>
          </cell>
          <cell r="D44">
            <v>11</v>
          </cell>
        </row>
        <row r="45">
          <cell r="C45">
            <v>13</v>
          </cell>
          <cell r="D45">
            <v>9</v>
          </cell>
        </row>
        <row r="46">
          <cell r="C46">
            <v>15</v>
          </cell>
          <cell r="D46">
            <v>18</v>
          </cell>
        </row>
        <row r="47">
          <cell r="C47">
            <v>26</v>
          </cell>
          <cell r="D47">
            <v>6</v>
          </cell>
        </row>
        <row r="48">
          <cell r="C48">
            <v>21</v>
          </cell>
          <cell r="D48">
            <v>24</v>
          </cell>
        </row>
        <row r="49">
          <cell r="C49">
            <v>7</v>
          </cell>
          <cell r="D49">
            <v>32</v>
          </cell>
        </row>
        <row r="50">
          <cell r="C50">
            <v>16</v>
          </cell>
          <cell r="D50">
            <v>3</v>
          </cell>
        </row>
        <row r="51">
          <cell r="C51">
            <v>3</v>
          </cell>
          <cell r="D51">
            <v>16</v>
          </cell>
        </row>
        <row r="52">
          <cell r="C52">
            <v>8</v>
          </cell>
          <cell r="D52">
            <v>10</v>
          </cell>
        </row>
        <row r="53">
          <cell r="C53">
            <v>2</v>
          </cell>
          <cell r="D53">
            <v>2</v>
          </cell>
        </row>
        <row r="54">
          <cell r="C54">
            <v>11</v>
          </cell>
          <cell r="D54">
            <v>9</v>
          </cell>
        </row>
        <row r="55">
          <cell r="C55">
            <v>11</v>
          </cell>
          <cell r="D55">
            <v>15</v>
          </cell>
        </row>
        <row r="56">
          <cell r="C56">
            <v>5</v>
          </cell>
          <cell r="D56">
            <v>13</v>
          </cell>
        </row>
        <row r="57">
          <cell r="C57">
            <v>4</v>
          </cell>
          <cell r="D57">
            <v>7</v>
          </cell>
        </row>
        <row r="58">
          <cell r="C58">
            <v>3</v>
          </cell>
          <cell r="D58">
            <v>20</v>
          </cell>
        </row>
        <row r="59">
          <cell r="C59">
            <v>4</v>
          </cell>
          <cell r="D59">
            <v>23</v>
          </cell>
        </row>
        <row r="60">
          <cell r="C60">
            <v>8</v>
          </cell>
          <cell r="D60">
            <v>54</v>
          </cell>
        </row>
        <row r="61">
          <cell r="C61">
            <v>16</v>
          </cell>
          <cell r="D61">
            <v>85</v>
          </cell>
        </row>
        <row r="62">
          <cell r="C62">
            <v>14</v>
          </cell>
          <cell r="D62">
            <v>45</v>
          </cell>
        </row>
        <row r="63">
          <cell r="C63">
            <v>13</v>
          </cell>
          <cell r="D63">
            <v>54</v>
          </cell>
        </row>
        <row r="64">
          <cell r="C64">
            <v>8</v>
          </cell>
          <cell r="D64">
            <v>2</v>
          </cell>
        </row>
        <row r="65">
          <cell r="C65">
            <v>40</v>
          </cell>
          <cell r="D65">
            <v>14</v>
          </cell>
        </row>
        <row r="66">
          <cell r="C66">
            <v>5</v>
          </cell>
          <cell r="D66">
            <v>14</v>
          </cell>
        </row>
        <row r="67">
          <cell r="C67">
            <v>5</v>
          </cell>
          <cell r="D67">
            <v>31</v>
          </cell>
        </row>
        <row r="68">
          <cell r="C68">
            <v>7</v>
          </cell>
          <cell r="D68">
            <v>36</v>
          </cell>
        </row>
        <row r="69">
          <cell r="C69">
            <v>14</v>
          </cell>
          <cell r="D69">
            <v>3</v>
          </cell>
        </row>
        <row r="70">
          <cell r="C70">
            <v>6</v>
          </cell>
          <cell r="D70">
            <v>34</v>
          </cell>
        </row>
        <row r="71">
          <cell r="C71">
            <v>5</v>
          </cell>
          <cell r="D71">
            <v>12</v>
          </cell>
        </row>
        <row r="72">
          <cell r="C72">
            <v>9</v>
          </cell>
          <cell r="D72">
            <v>26</v>
          </cell>
        </row>
        <row r="73">
          <cell r="C73">
            <v>13</v>
          </cell>
          <cell r="D73">
            <v>27</v>
          </cell>
        </row>
        <row r="74">
          <cell r="C74">
            <v>34</v>
          </cell>
          <cell r="D74">
            <v>7</v>
          </cell>
        </row>
        <row r="75">
          <cell r="C75">
            <v>14</v>
          </cell>
          <cell r="D75">
            <v>38</v>
          </cell>
        </row>
        <row r="76">
          <cell r="C76">
            <v>13</v>
          </cell>
          <cell r="D76">
            <v>54</v>
          </cell>
        </row>
        <row r="77">
          <cell r="C77">
            <v>5</v>
          </cell>
          <cell r="D77">
            <v>33</v>
          </cell>
        </row>
        <row r="78">
          <cell r="C78">
            <v>7</v>
          </cell>
          <cell r="D78">
            <v>37</v>
          </cell>
        </row>
        <row r="79">
          <cell r="C79">
            <v>8</v>
          </cell>
          <cell r="D79">
            <v>18</v>
          </cell>
        </row>
        <row r="80">
          <cell r="C80">
            <v>15</v>
          </cell>
          <cell r="D80">
            <v>8</v>
          </cell>
        </row>
        <row r="81">
          <cell r="C81">
            <v>4</v>
          </cell>
          <cell r="D81">
            <v>10</v>
          </cell>
        </row>
        <row r="82">
          <cell r="C82">
            <v>27</v>
          </cell>
          <cell r="D82">
            <v>24</v>
          </cell>
        </row>
        <row r="83">
          <cell r="C83">
            <v>5</v>
          </cell>
          <cell r="D83">
            <v>19</v>
          </cell>
        </row>
        <row r="84">
          <cell r="C84">
            <v>3</v>
          </cell>
          <cell r="D84">
            <v>1</v>
          </cell>
        </row>
        <row r="85">
          <cell r="C85">
            <v>8</v>
          </cell>
          <cell r="D85">
            <v>3</v>
          </cell>
        </row>
        <row r="86">
          <cell r="C86">
            <v>1</v>
          </cell>
          <cell r="D86">
            <v>5</v>
          </cell>
        </row>
        <row r="87">
          <cell r="C87">
            <v>2</v>
          </cell>
          <cell r="D87">
            <v>2</v>
          </cell>
        </row>
        <row r="88">
          <cell r="C88">
            <v>10</v>
          </cell>
          <cell r="D88">
            <v>3</v>
          </cell>
        </row>
        <row r="89">
          <cell r="C89">
            <v>5</v>
          </cell>
          <cell r="D89">
            <v>8</v>
          </cell>
        </row>
        <row r="90">
          <cell r="C90">
            <v>10</v>
          </cell>
          <cell r="D90">
            <v>2</v>
          </cell>
        </row>
        <row r="91">
          <cell r="C91">
            <v>14</v>
          </cell>
          <cell r="D91">
            <v>6</v>
          </cell>
        </row>
        <row r="92">
          <cell r="C92">
            <v>2</v>
          </cell>
          <cell r="D92">
            <v>13</v>
          </cell>
        </row>
        <row r="93">
          <cell r="C93">
            <v>9</v>
          </cell>
          <cell r="D93">
            <v>16</v>
          </cell>
        </row>
        <row r="94">
          <cell r="C94">
            <v>5</v>
          </cell>
          <cell r="D94">
            <v>2</v>
          </cell>
        </row>
        <row r="95">
          <cell r="C95">
            <v>14</v>
          </cell>
          <cell r="D95">
            <v>15</v>
          </cell>
        </row>
        <row r="96">
          <cell r="C96">
            <v>9</v>
          </cell>
          <cell r="D96">
            <v>13</v>
          </cell>
        </row>
        <row r="97">
          <cell r="C97">
            <v>5</v>
          </cell>
          <cell r="D97">
            <v>9</v>
          </cell>
        </row>
        <row r="98">
          <cell r="C98">
            <v>13</v>
          </cell>
          <cell r="D98">
            <v>13</v>
          </cell>
        </row>
        <row r="99">
          <cell r="C99">
            <v>3</v>
          </cell>
          <cell r="D99">
            <v>7</v>
          </cell>
        </row>
        <row r="100">
          <cell r="C100">
            <v>2</v>
          </cell>
          <cell r="D100">
            <v>5</v>
          </cell>
        </row>
        <row r="101">
          <cell r="C101">
            <v>7</v>
          </cell>
          <cell r="D101">
            <v>19</v>
          </cell>
        </row>
        <row r="102">
          <cell r="C102">
            <v>2</v>
          </cell>
          <cell r="D102">
            <v>1</v>
          </cell>
        </row>
        <row r="103">
          <cell r="C103">
            <v>15</v>
          </cell>
          <cell r="D103">
            <v>18</v>
          </cell>
        </row>
        <row r="104">
          <cell r="C104">
            <v>9</v>
          </cell>
          <cell r="D104">
            <v>2</v>
          </cell>
        </row>
        <row r="105">
          <cell r="C105">
            <v>7</v>
          </cell>
          <cell r="D105">
            <v>3</v>
          </cell>
        </row>
        <row r="106">
          <cell r="C106">
            <v>36</v>
          </cell>
          <cell r="D106">
            <v>11</v>
          </cell>
        </row>
        <row r="107">
          <cell r="C107">
            <v>11</v>
          </cell>
          <cell r="D107">
            <v>51</v>
          </cell>
        </row>
        <row r="108">
          <cell r="C108">
            <v>18</v>
          </cell>
          <cell r="D108">
            <v>4</v>
          </cell>
        </row>
        <row r="109">
          <cell r="C109">
            <v>3</v>
          </cell>
          <cell r="D109">
            <v>8</v>
          </cell>
        </row>
        <row r="110">
          <cell r="C110">
            <v>15</v>
          </cell>
          <cell r="D110">
            <v>10</v>
          </cell>
        </row>
        <row r="111">
          <cell r="C111">
            <v>9</v>
          </cell>
          <cell r="D111">
            <v>7</v>
          </cell>
        </row>
        <row r="112">
          <cell r="C112">
            <v>8</v>
          </cell>
          <cell r="D112">
            <v>27</v>
          </cell>
        </row>
        <row r="113">
          <cell r="C113">
            <v>6</v>
          </cell>
          <cell r="D113">
            <v>28</v>
          </cell>
        </row>
        <row r="114">
          <cell r="C114">
            <v>13</v>
          </cell>
          <cell r="D114">
            <v>27</v>
          </cell>
        </row>
        <row r="115">
          <cell r="C115">
            <v>41</v>
          </cell>
          <cell r="D115">
            <v>6</v>
          </cell>
        </row>
        <row r="116">
          <cell r="C116">
            <v>2</v>
          </cell>
          <cell r="D116">
            <v>9</v>
          </cell>
        </row>
        <row r="117">
          <cell r="C117">
            <v>3</v>
          </cell>
          <cell r="D117">
            <v>6</v>
          </cell>
        </row>
        <row r="118">
          <cell r="C118">
            <v>4</v>
          </cell>
          <cell r="D118">
            <v>4</v>
          </cell>
        </row>
        <row r="119">
          <cell r="C119">
            <v>2</v>
          </cell>
          <cell r="D119">
            <v>8</v>
          </cell>
        </row>
        <row r="120">
          <cell r="C120">
            <v>1</v>
          </cell>
          <cell r="D120">
            <v>2</v>
          </cell>
        </row>
        <row r="121">
          <cell r="C121">
            <v>5</v>
          </cell>
          <cell r="D121">
            <v>29</v>
          </cell>
        </row>
        <row r="122">
          <cell r="C122">
            <v>7</v>
          </cell>
          <cell r="D122">
            <v>13</v>
          </cell>
        </row>
        <row r="123">
          <cell r="C123">
            <v>6</v>
          </cell>
          <cell r="D123">
            <v>15</v>
          </cell>
        </row>
        <row r="124">
          <cell r="C124">
            <v>18</v>
          </cell>
          <cell r="D124">
            <v>40</v>
          </cell>
        </row>
        <row r="125">
          <cell r="C125">
            <v>16</v>
          </cell>
          <cell r="D125">
            <v>6</v>
          </cell>
        </row>
        <row r="126">
          <cell r="C126">
            <v>4</v>
          </cell>
          <cell r="D126">
            <v>1</v>
          </cell>
        </row>
        <row r="127">
          <cell r="C127">
            <v>44</v>
          </cell>
          <cell r="D127">
            <v>11</v>
          </cell>
        </row>
        <row r="128">
          <cell r="C128">
            <v>1</v>
          </cell>
          <cell r="D128">
            <v>2</v>
          </cell>
        </row>
        <row r="129">
          <cell r="C129">
            <v>3</v>
          </cell>
          <cell r="D129">
            <v>10</v>
          </cell>
        </row>
        <row r="130">
          <cell r="C130">
            <v>26</v>
          </cell>
          <cell r="D130">
            <v>10</v>
          </cell>
        </row>
        <row r="131">
          <cell r="C131">
            <v>4</v>
          </cell>
          <cell r="D131">
            <v>8</v>
          </cell>
        </row>
        <row r="132">
          <cell r="C132">
            <v>20</v>
          </cell>
          <cell r="D132">
            <v>5</v>
          </cell>
        </row>
        <row r="133">
          <cell r="C133">
            <v>14</v>
          </cell>
          <cell r="D133">
            <v>67</v>
          </cell>
        </row>
        <row r="134">
          <cell r="C134">
            <v>30</v>
          </cell>
          <cell r="D134">
            <v>29</v>
          </cell>
        </row>
        <row r="135">
          <cell r="C135">
            <v>6</v>
          </cell>
          <cell r="D135">
            <v>20</v>
          </cell>
        </row>
        <row r="136">
          <cell r="C136">
            <v>5</v>
          </cell>
          <cell r="D136">
            <v>30</v>
          </cell>
        </row>
        <row r="137">
          <cell r="C137">
            <v>9</v>
          </cell>
          <cell r="D137">
            <v>10</v>
          </cell>
        </row>
        <row r="138">
          <cell r="C138">
            <v>30</v>
          </cell>
          <cell r="D138">
            <v>6</v>
          </cell>
        </row>
        <row r="139">
          <cell r="C139">
            <v>16</v>
          </cell>
          <cell r="D139">
            <v>16</v>
          </cell>
        </row>
        <row r="140">
          <cell r="C140">
            <v>4</v>
          </cell>
          <cell r="D140">
            <v>8</v>
          </cell>
        </row>
        <row r="141">
          <cell r="C141">
            <v>3</v>
          </cell>
          <cell r="D141">
            <v>2</v>
          </cell>
        </row>
        <row r="142">
          <cell r="C142">
            <v>9</v>
          </cell>
          <cell r="D142">
            <v>6</v>
          </cell>
        </row>
        <row r="143">
          <cell r="C143">
            <v>21</v>
          </cell>
          <cell r="D143">
            <v>4</v>
          </cell>
        </row>
        <row r="144">
          <cell r="C144">
            <v>9</v>
          </cell>
          <cell r="D144">
            <v>11</v>
          </cell>
        </row>
        <row r="145">
          <cell r="C145">
            <v>12</v>
          </cell>
          <cell r="D145">
            <v>21</v>
          </cell>
        </row>
        <row r="146">
          <cell r="C146">
            <v>12</v>
          </cell>
          <cell r="D146">
            <v>27</v>
          </cell>
        </row>
        <row r="147">
          <cell r="C147">
            <v>4</v>
          </cell>
          <cell r="D147">
            <v>1</v>
          </cell>
        </row>
        <row r="148">
          <cell r="C148">
            <v>9</v>
          </cell>
          <cell r="D148">
            <v>35</v>
          </cell>
        </row>
        <row r="149">
          <cell r="C149">
            <v>3</v>
          </cell>
          <cell r="D149">
            <v>8</v>
          </cell>
        </row>
        <row r="150">
          <cell r="C150">
            <v>10</v>
          </cell>
          <cell r="D150">
            <v>34</v>
          </cell>
        </row>
        <row r="151">
          <cell r="C151">
            <v>10</v>
          </cell>
          <cell r="D151">
            <v>34</v>
          </cell>
        </row>
        <row r="152">
          <cell r="C152">
            <v>30</v>
          </cell>
          <cell r="D152">
            <v>7</v>
          </cell>
        </row>
        <row r="153">
          <cell r="C153">
            <v>3</v>
          </cell>
          <cell r="D153">
            <v>1</v>
          </cell>
        </row>
        <row r="154">
          <cell r="C154">
            <v>13</v>
          </cell>
          <cell r="D154">
            <v>27</v>
          </cell>
        </row>
        <row r="155">
          <cell r="C155">
            <v>32</v>
          </cell>
          <cell r="D155">
            <v>12</v>
          </cell>
        </row>
        <row r="156">
          <cell r="C156">
            <v>5</v>
          </cell>
          <cell r="D156">
            <v>14</v>
          </cell>
        </row>
        <row r="157">
          <cell r="C157">
            <v>5</v>
          </cell>
          <cell r="D157">
            <v>7</v>
          </cell>
        </row>
        <row r="158">
          <cell r="C158">
            <v>8</v>
          </cell>
          <cell r="D158">
            <v>26</v>
          </cell>
        </row>
        <row r="159">
          <cell r="C159">
            <v>4</v>
          </cell>
          <cell r="D159">
            <v>25</v>
          </cell>
        </row>
        <row r="160">
          <cell r="C160">
            <v>2</v>
          </cell>
          <cell r="D160">
            <v>10</v>
          </cell>
        </row>
        <row r="161">
          <cell r="C161">
            <v>2</v>
          </cell>
          <cell r="D161">
            <v>7</v>
          </cell>
        </row>
        <row r="162">
          <cell r="C162">
            <v>3</v>
          </cell>
          <cell r="D162">
            <v>14</v>
          </cell>
        </row>
        <row r="163">
          <cell r="C163">
            <v>29</v>
          </cell>
          <cell r="D163">
            <v>15</v>
          </cell>
        </row>
        <row r="164">
          <cell r="C164">
            <v>14</v>
          </cell>
          <cell r="D164">
            <v>25</v>
          </cell>
        </row>
        <row r="165">
          <cell r="C165">
            <v>9</v>
          </cell>
          <cell r="D165">
            <v>5</v>
          </cell>
        </row>
        <row r="166">
          <cell r="C166">
            <v>7</v>
          </cell>
          <cell r="D166">
            <v>12</v>
          </cell>
        </row>
        <row r="167">
          <cell r="C167">
            <v>16</v>
          </cell>
          <cell r="D167">
            <v>11</v>
          </cell>
        </row>
        <row r="168">
          <cell r="C168">
            <v>5</v>
          </cell>
          <cell r="D168">
            <v>5</v>
          </cell>
        </row>
        <row r="169">
          <cell r="C169">
            <v>11</v>
          </cell>
          <cell r="D169">
            <v>9</v>
          </cell>
        </row>
        <row r="170">
          <cell r="C170">
            <v>3</v>
          </cell>
          <cell r="D170">
            <v>14</v>
          </cell>
        </row>
        <row r="171">
          <cell r="C171">
            <v>9</v>
          </cell>
          <cell r="D171">
            <v>6</v>
          </cell>
        </row>
        <row r="172">
          <cell r="C172">
            <v>7</v>
          </cell>
          <cell r="D172">
            <v>15</v>
          </cell>
        </row>
        <row r="173">
          <cell r="C173">
            <v>1</v>
          </cell>
          <cell r="D173">
            <v>4</v>
          </cell>
        </row>
        <row r="174">
          <cell r="C174">
            <v>6</v>
          </cell>
          <cell r="D174">
            <v>3</v>
          </cell>
        </row>
        <row r="175">
          <cell r="C175">
            <v>3</v>
          </cell>
          <cell r="D175">
            <v>11</v>
          </cell>
        </row>
        <row r="176">
          <cell r="C176">
            <v>6</v>
          </cell>
          <cell r="D176">
            <v>7</v>
          </cell>
        </row>
        <row r="177">
          <cell r="C177">
            <v>2</v>
          </cell>
          <cell r="D177">
            <v>6</v>
          </cell>
        </row>
        <row r="178">
          <cell r="C178">
            <v>3</v>
          </cell>
          <cell r="D178">
            <v>9</v>
          </cell>
        </row>
        <row r="179">
          <cell r="C179">
            <v>2</v>
          </cell>
          <cell r="D179">
            <v>1</v>
          </cell>
        </row>
        <row r="180">
          <cell r="C180">
            <v>4</v>
          </cell>
          <cell r="D180">
            <v>4</v>
          </cell>
        </row>
        <row r="181">
          <cell r="C181">
            <v>3</v>
          </cell>
          <cell r="D181">
            <v>3</v>
          </cell>
        </row>
        <row r="182">
          <cell r="C182">
            <v>21</v>
          </cell>
          <cell r="D182">
            <v>8</v>
          </cell>
        </row>
        <row r="183">
          <cell r="C183">
            <v>21</v>
          </cell>
          <cell r="D183">
            <v>5</v>
          </cell>
        </row>
        <row r="184">
          <cell r="C184">
            <v>18</v>
          </cell>
          <cell r="D184">
            <v>3</v>
          </cell>
        </row>
        <row r="185">
          <cell r="C185">
            <v>13</v>
          </cell>
          <cell r="D185">
            <v>4</v>
          </cell>
        </row>
        <row r="186">
          <cell r="C186">
            <v>65</v>
          </cell>
          <cell r="D186">
            <v>22</v>
          </cell>
        </row>
        <row r="187">
          <cell r="C187">
            <v>50</v>
          </cell>
          <cell r="D187">
            <v>10</v>
          </cell>
        </row>
        <row r="188">
          <cell r="C188">
            <v>30</v>
          </cell>
          <cell r="D188">
            <v>16</v>
          </cell>
        </row>
        <row r="189">
          <cell r="C189">
            <v>27</v>
          </cell>
          <cell r="D189">
            <v>9</v>
          </cell>
        </row>
        <row r="190">
          <cell r="C190">
            <v>49</v>
          </cell>
          <cell r="D190">
            <v>11</v>
          </cell>
        </row>
        <row r="191">
          <cell r="C191">
            <v>1</v>
          </cell>
          <cell r="D191">
            <v>6</v>
          </cell>
        </row>
        <row r="192">
          <cell r="C192">
            <v>17</v>
          </cell>
          <cell r="D192">
            <v>4</v>
          </cell>
        </row>
        <row r="193">
          <cell r="C193">
            <v>2</v>
          </cell>
          <cell r="D193">
            <v>5</v>
          </cell>
        </row>
        <row r="194">
          <cell r="C194">
            <v>3</v>
          </cell>
          <cell r="D194">
            <v>3</v>
          </cell>
        </row>
        <row r="195">
          <cell r="C195">
            <v>13</v>
          </cell>
          <cell r="D195">
            <v>16</v>
          </cell>
        </row>
        <row r="196">
          <cell r="C196">
            <v>6</v>
          </cell>
          <cell r="D196">
            <v>18</v>
          </cell>
        </row>
        <row r="197">
          <cell r="C197">
            <v>2</v>
          </cell>
          <cell r="D197">
            <v>2</v>
          </cell>
        </row>
        <row r="198">
          <cell r="C198">
            <v>1</v>
          </cell>
          <cell r="D198">
            <v>6</v>
          </cell>
        </row>
        <row r="199">
          <cell r="C199">
            <v>2</v>
          </cell>
          <cell r="D199">
            <v>9</v>
          </cell>
        </row>
        <row r="200">
          <cell r="C200">
            <v>15</v>
          </cell>
          <cell r="D200">
            <v>5</v>
          </cell>
        </row>
        <row r="201">
          <cell r="C201">
            <v>4</v>
          </cell>
          <cell r="D201">
            <v>4</v>
          </cell>
        </row>
        <row r="202">
          <cell r="C202">
            <v>31</v>
          </cell>
          <cell r="D202">
            <v>5</v>
          </cell>
        </row>
        <row r="203">
          <cell r="C203">
            <v>20</v>
          </cell>
          <cell r="D203">
            <v>4</v>
          </cell>
        </row>
        <row r="204">
          <cell r="C204">
            <v>6</v>
          </cell>
          <cell r="D204">
            <v>1</v>
          </cell>
        </row>
        <row r="205">
          <cell r="C205">
            <v>74</v>
          </cell>
          <cell r="D205">
            <v>14</v>
          </cell>
        </row>
        <row r="206">
          <cell r="C206">
            <v>71</v>
          </cell>
          <cell r="D206">
            <v>13</v>
          </cell>
        </row>
        <row r="207">
          <cell r="C207">
            <v>36</v>
          </cell>
          <cell r="D207">
            <v>11</v>
          </cell>
        </row>
        <row r="208">
          <cell r="C208">
            <v>11</v>
          </cell>
          <cell r="D208">
            <v>8</v>
          </cell>
        </row>
        <row r="209">
          <cell r="C209">
            <v>2</v>
          </cell>
          <cell r="D209">
            <v>2</v>
          </cell>
        </row>
        <row r="210">
          <cell r="C210">
            <v>8</v>
          </cell>
          <cell r="D210">
            <v>6</v>
          </cell>
        </row>
      </sheetData>
      <sheetData sheetId="4">
        <row r="1">
          <cell r="A1" t="str">
            <v>N7e</v>
          </cell>
        </row>
        <row r="7">
          <cell r="D7">
            <v>197</v>
          </cell>
        </row>
        <row r="14">
          <cell r="C14">
            <v>17</v>
          </cell>
          <cell r="D14">
            <v>57</v>
          </cell>
        </row>
        <row r="15">
          <cell r="C15">
            <v>21</v>
          </cell>
          <cell r="D15">
            <v>19</v>
          </cell>
        </row>
        <row r="16">
          <cell r="C16">
            <v>36</v>
          </cell>
          <cell r="D16">
            <v>8</v>
          </cell>
        </row>
        <row r="17">
          <cell r="C17">
            <v>24</v>
          </cell>
          <cell r="D17">
            <v>9</v>
          </cell>
        </row>
        <row r="18">
          <cell r="C18">
            <v>5</v>
          </cell>
          <cell r="D18">
            <v>24</v>
          </cell>
        </row>
        <row r="19">
          <cell r="C19">
            <v>20</v>
          </cell>
          <cell r="D19">
            <v>20</v>
          </cell>
        </row>
        <row r="20">
          <cell r="C20">
            <v>35</v>
          </cell>
          <cell r="D20">
            <v>19</v>
          </cell>
        </row>
        <row r="21">
          <cell r="C21">
            <v>42</v>
          </cell>
          <cell r="D21">
            <v>15</v>
          </cell>
        </row>
        <row r="22">
          <cell r="C22">
            <v>11</v>
          </cell>
          <cell r="D22">
            <v>11</v>
          </cell>
        </row>
        <row r="23">
          <cell r="C23">
            <v>25</v>
          </cell>
          <cell r="D23">
            <v>26</v>
          </cell>
        </row>
        <row r="24">
          <cell r="C24">
            <v>10</v>
          </cell>
          <cell r="D24">
            <v>31</v>
          </cell>
        </row>
        <row r="25">
          <cell r="C25">
            <v>14</v>
          </cell>
          <cell r="D25">
            <v>19</v>
          </cell>
        </row>
        <row r="26">
          <cell r="C26">
            <v>2</v>
          </cell>
          <cell r="D26">
            <v>4</v>
          </cell>
        </row>
        <row r="27">
          <cell r="C27">
            <v>22</v>
          </cell>
          <cell r="D27">
            <v>12</v>
          </cell>
        </row>
        <row r="28">
          <cell r="C28">
            <v>18</v>
          </cell>
          <cell r="D28">
            <v>4</v>
          </cell>
        </row>
        <row r="29">
          <cell r="C29">
            <v>32</v>
          </cell>
          <cell r="D29">
            <v>15</v>
          </cell>
        </row>
        <row r="30">
          <cell r="C30">
            <v>37</v>
          </cell>
          <cell r="D30">
            <v>13</v>
          </cell>
        </row>
        <row r="31">
          <cell r="C31">
            <v>3</v>
          </cell>
          <cell r="D31">
            <v>8</v>
          </cell>
        </row>
        <row r="32">
          <cell r="C32">
            <v>15</v>
          </cell>
          <cell r="D32">
            <v>13</v>
          </cell>
        </row>
        <row r="33">
          <cell r="C33">
            <v>10</v>
          </cell>
          <cell r="D33">
            <v>4</v>
          </cell>
        </row>
        <row r="34">
          <cell r="C34">
            <v>10</v>
          </cell>
          <cell r="D34">
            <v>8</v>
          </cell>
        </row>
        <row r="35">
          <cell r="C35">
            <v>15</v>
          </cell>
          <cell r="D35">
            <v>4</v>
          </cell>
        </row>
        <row r="36">
          <cell r="C36">
            <v>25</v>
          </cell>
          <cell r="D36">
            <v>5</v>
          </cell>
        </row>
        <row r="37">
          <cell r="C37">
            <v>39</v>
          </cell>
          <cell r="D37">
            <v>12</v>
          </cell>
        </row>
        <row r="38">
          <cell r="C38">
            <v>11</v>
          </cell>
          <cell r="D38">
            <v>8</v>
          </cell>
        </row>
        <row r="39">
          <cell r="C39">
            <v>16</v>
          </cell>
          <cell r="D39">
            <v>8</v>
          </cell>
        </row>
        <row r="40">
          <cell r="C40">
            <v>6</v>
          </cell>
          <cell r="D40">
            <v>22</v>
          </cell>
        </row>
        <row r="41">
          <cell r="C41">
            <v>40</v>
          </cell>
          <cell r="D41">
            <v>10</v>
          </cell>
        </row>
        <row r="42">
          <cell r="C42">
            <v>4</v>
          </cell>
          <cell r="D42">
            <v>19</v>
          </cell>
        </row>
        <row r="43">
          <cell r="C43">
            <v>6</v>
          </cell>
          <cell r="D43">
            <v>14</v>
          </cell>
        </row>
        <row r="44">
          <cell r="C44">
            <v>13</v>
          </cell>
          <cell r="D44">
            <v>5</v>
          </cell>
        </row>
        <row r="45">
          <cell r="C45">
            <v>11</v>
          </cell>
          <cell r="D45">
            <v>2</v>
          </cell>
        </row>
        <row r="46">
          <cell r="C46">
            <v>15</v>
          </cell>
          <cell r="D46">
            <v>5</v>
          </cell>
        </row>
        <row r="47">
          <cell r="C47">
            <v>12</v>
          </cell>
          <cell r="D47">
            <v>42</v>
          </cell>
        </row>
        <row r="48">
          <cell r="C48">
            <v>8</v>
          </cell>
          <cell r="D48">
            <v>22</v>
          </cell>
        </row>
        <row r="49">
          <cell r="C49">
            <v>3</v>
          </cell>
          <cell r="D49">
            <v>3</v>
          </cell>
        </row>
        <row r="50">
          <cell r="C50">
            <v>5</v>
          </cell>
          <cell r="D50">
            <v>9</v>
          </cell>
        </row>
        <row r="51">
          <cell r="C51">
            <v>8</v>
          </cell>
          <cell r="D51">
            <v>18</v>
          </cell>
        </row>
        <row r="52">
          <cell r="C52">
            <v>7</v>
          </cell>
          <cell r="D52">
            <v>6</v>
          </cell>
        </row>
        <row r="53">
          <cell r="C53">
            <v>11</v>
          </cell>
          <cell r="D53">
            <v>11</v>
          </cell>
        </row>
        <row r="54">
          <cell r="C54">
            <v>18</v>
          </cell>
          <cell r="D54">
            <v>29</v>
          </cell>
        </row>
        <row r="55">
          <cell r="C55">
            <v>42</v>
          </cell>
          <cell r="D55">
            <v>12</v>
          </cell>
        </row>
        <row r="56">
          <cell r="C56">
            <v>6</v>
          </cell>
          <cell r="D56">
            <v>25</v>
          </cell>
        </row>
        <row r="57">
          <cell r="C57">
            <v>10</v>
          </cell>
          <cell r="D57">
            <v>14</v>
          </cell>
        </row>
        <row r="58">
          <cell r="C58">
            <v>19</v>
          </cell>
          <cell r="D58">
            <v>15</v>
          </cell>
        </row>
        <row r="59">
          <cell r="C59">
            <v>21</v>
          </cell>
          <cell r="D59">
            <v>9</v>
          </cell>
        </row>
        <row r="60">
          <cell r="C60">
            <v>2</v>
          </cell>
          <cell r="D60">
            <v>13</v>
          </cell>
        </row>
        <row r="61">
          <cell r="C61">
            <v>5</v>
          </cell>
          <cell r="D61">
            <v>5</v>
          </cell>
        </row>
        <row r="62">
          <cell r="C62">
            <v>11</v>
          </cell>
          <cell r="D62">
            <v>9</v>
          </cell>
        </row>
        <row r="63">
          <cell r="C63">
            <v>16</v>
          </cell>
          <cell r="D63">
            <v>8</v>
          </cell>
        </row>
        <row r="64">
          <cell r="C64">
            <v>25</v>
          </cell>
          <cell r="D64">
            <v>6</v>
          </cell>
        </row>
        <row r="65">
          <cell r="C65">
            <v>3</v>
          </cell>
          <cell r="D65">
            <v>10</v>
          </cell>
        </row>
        <row r="66">
          <cell r="C66">
            <v>11</v>
          </cell>
          <cell r="D66">
            <v>7</v>
          </cell>
        </row>
        <row r="67">
          <cell r="C67">
            <v>28</v>
          </cell>
          <cell r="D67">
            <v>30</v>
          </cell>
        </row>
        <row r="68">
          <cell r="C68">
            <v>16</v>
          </cell>
          <cell r="D68">
            <v>11</v>
          </cell>
        </row>
        <row r="69">
          <cell r="C69">
            <v>30</v>
          </cell>
          <cell r="D69">
            <v>10</v>
          </cell>
        </row>
        <row r="70">
          <cell r="C70">
            <v>6</v>
          </cell>
          <cell r="D70">
            <v>16</v>
          </cell>
        </row>
        <row r="71">
          <cell r="C71">
            <v>31</v>
          </cell>
          <cell r="D71">
            <v>8</v>
          </cell>
        </row>
        <row r="72">
          <cell r="C72">
            <v>7</v>
          </cell>
          <cell r="D72">
            <v>4</v>
          </cell>
        </row>
        <row r="73">
          <cell r="C73">
            <v>6</v>
          </cell>
          <cell r="D73">
            <v>13</v>
          </cell>
        </row>
        <row r="74">
          <cell r="C74">
            <v>15</v>
          </cell>
          <cell r="D74">
            <v>47</v>
          </cell>
        </row>
        <row r="75">
          <cell r="C75">
            <v>11</v>
          </cell>
          <cell r="D75">
            <v>18</v>
          </cell>
        </row>
        <row r="76">
          <cell r="C76">
            <v>9</v>
          </cell>
          <cell r="D76">
            <v>3</v>
          </cell>
        </row>
        <row r="77">
          <cell r="C77">
            <v>2</v>
          </cell>
          <cell r="D77">
            <v>10</v>
          </cell>
        </row>
        <row r="78">
          <cell r="C78">
            <v>5</v>
          </cell>
          <cell r="D78">
            <v>21</v>
          </cell>
        </row>
        <row r="79">
          <cell r="C79">
            <v>2</v>
          </cell>
          <cell r="D79">
            <v>9</v>
          </cell>
        </row>
        <row r="80">
          <cell r="C80">
            <v>12</v>
          </cell>
          <cell r="D80">
            <v>7</v>
          </cell>
        </row>
        <row r="81">
          <cell r="C81">
            <v>53</v>
          </cell>
          <cell r="D81">
            <v>17</v>
          </cell>
        </row>
        <row r="82">
          <cell r="C82">
            <v>6</v>
          </cell>
          <cell r="D82">
            <v>38</v>
          </cell>
        </row>
        <row r="83">
          <cell r="C83">
            <v>24</v>
          </cell>
          <cell r="D83">
            <v>6</v>
          </cell>
        </row>
        <row r="84">
          <cell r="C84">
            <v>32</v>
          </cell>
          <cell r="D84">
            <v>13</v>
          </cell>
        </row>
        <row r="85">
          <cell r="C85">
            <v>8</v>
          </cell>
          <cell r="D85">
            <v>12</v>
          </cell>
        </row>
        <row r="86">
          <cell r="C86">
            <v>8</v>
          </cell>
          <cell r="D86">
            <v>17</v>
          </cell>
        </row>
        <row r="87">
          <cell r="C87">
            <v>22</v>
          </cell>
          <cell r="D87">
            <v>22</v>
          </cell>
        </row>
        <row r="88">
          <cell r="C88">
            <v>9</v>
          </cell>
          <cell r="D88">
            <v>20</v>
          </cell>
        </row>
        <row r="89">
          <cell r="C89">
            <v>14</v>
          </cell>
          <cell r="D89">
            <v>18</v>
          </cell>
        </row>
        <row r="90">
          <cell r="C90">
            <v>64</v>
          </cell>
          <cell r="D90">
            <v>23</v>
          </cell>
        </row>
        <row r="91">
          <cell r="C91">
            <v>14</v>
          </cell>
          <cell r="D91">
            <v>37</v>
          </cell>
        </row>
        <row r="92">
          <cell r="C92">
            <v>8</v>
          </cell>
          <cell r="D92">
            <v>10</v>
          </cell>
        </row>
        <row r="93">
          <cell r="C93">
            <v>4</v>
          </cell>
          <cell r="D93">
            <v>10</v>
          </cell>
        </row>
        <row r="94">
          <cell r="C94">
            <v>18</v>
          </cell>
          <cell r="D94">
            <v>4</v>
          </cell>
        </row>
        <row r="95">
          <cell r="C95">
            <v>18</v>
          </cell>
          <cell r="D95">
            <v>102</v>
          </cell>
        </row>
        <row r="96">
          <cell r="C96">
            <v>5</v>
          </cell>
          <cell r="D96">
            <v>6</v>
          </cell>
        </row>
        <row r="97">
          <cell r="C97">
            <v>13</v>
          </cell>
          <cell r="D97">
            <v>8</v>
          </cell>
        </row>
        <row r="98">
          <cell r="C98">
            <v>2</v>
          </cell>
          <cell r="D98">
            <v>9</v>
          </cell>
        </row>
        <row r="99">
          <cell r="C99">
            <v>2</v>
          </cell>
          <cell r="D99">
            <v>11</v>
          </cell>
        </row>
        <row r="100">
          <cell r="C100">
            <v>4</v>
          </cell>
          <cell r="D100">
            <v>5</v>
          </cell>
        </row>
        <row r="101">
          <cell r="C101">
            <v>3</v>
          </cell>
          <cell r="D101">
            <v>7</v>
          </cell>
        </row>
        <row r="102">
          <cell r="C102">
            <v>5</v>
          </cell>
          <cell r="D102">
            <v>2</v>
          </cell>
        </row>
        <row r="103">
          <cell r="C103">
            <v>9</v>
          </cell>
          <cell r="D103">
            <v>2</v>
          </cell>
        </row>
        <row r="104">
          <cell r="C104">
            <v>12</v>
          </cell>
          <cell r="D104">
            <v>2</v>
          </cell>
        </row>
        <row r="105">
          <cell r="C105">
            <v>2</v>
          </cell>
          <cell r="D105">
            <v>11</v>
          </cell>
        </row>
        <row r="106">
          <cell r="C106">
            <v>27</v>
          </cell>
          <cell r="D106">
            <v>5</v>
          </cell>
        </row>
        <row r="107">
          <cell r="C107">
            <v>26</v>
          </cell>
          <cell r="D107">
            <v>10</v>
          </cell>
        </row>
        <row r="108">
          <cell r="C108">
            <v>15</v>
          </cell>
          <cell r="D108">
            <v>6</v>
          </cell>
        </row>
        <row r="109">
          <cell r="C109">
            <v>6</v>
          </cell>
          <cell r="D109">
            <v>5</v>
          </cell>
        </row>
        <row r="110">
          <cell r="C110">
            <v>1</v>
          </cell>
          <cell r="D110">
            <v>6</v>
          </cell>
        </row>
        <row r="111">
          <cell r="C111">
            <v>1</v>
          </cell>
          <cell r="D111">
            <v>2</v>
          </cell>
        </row>
        <row r="112">
          <cell r="C112">
            <v>3</v>
          </cell>
          <cell r="D112">
            <v>20</v>
          </cell>
        </row>
        <row r="113">
          <cell r="C113">
            <v>27</v>
          </cell>
          <cell r="D113">
            <v>27</v>
          </cell>
        </row>
        <row r="114">
          <cell r="C114">
            <v>3</v>
          </cell>
          <cell r="D114">
            <v>4</v>
          </cell>
        </row>
        <row r="115">
          <cell r="C115">
            <v>1</v>
          </cell>
          <cell r="D115">
            <v>1</v>
          </cell>
        </row>
        <row r="116">
          <cell r="C116">
            <v>5</v>
          </cell>
          <cell r="D116">
            <v>4</v>
          </cell>
        </row>
        <row r="117">
          <cell r="C117">
            <v>16</v>
          </cell>
          <cell r="D117">
            <v>3</v>
          </cell>
        </row>
        <row r="118">
          <cell r="C118">
            <v>73</v>
          </cell>
          <cell r="D118">
            <v>15</v>
          </cell>
        </row>
        <row r="119">
          <cell r="C119">
            <v>11</v>
          </cell>
          <cell r="D119">
            <v>27</v>
          </cell>
        </row>
        <row r="120">
          <cell r="C120">
            <v>4</v>
          </cell>
          <cell r="D120">
            <v>15</v>
          </cell>
        </row>
        <row r="121">
          <cell r="C121">
            <v>7</v>
          </cell>
          <cell r="D121">
            <v>24</v>
          </cell>
        </row>
        <row r="122">
          <cell r="C122">
            <v>6</v>
          </cell>
          <cell r="D122">
            <v>15</v>
          </cell>
        </row>
        <row r="123">
          <cell r="C123">
            <v>6</v>
          </cell>
          <cell r="D123">
            <v>10</v>
          </cell>
        </row>
        <row r="124">
          <cell r="C124">
            <v>16</v>
          </cell>
          <cell r="D124">
            <v>11</v>
          </cell>
        </row>
        <row r="125">
          <cell r="C125">
            <v>10</v>
          </cell>
          <cell r="D125">
            <v>9</v>
          </cell>
        </row>
        <row r="126">
          <cell r="C126">
            <v>5</v>
          </cell>
          <cell r="D126">
            <v>8</v>
          </cell>
        </row>
        <row r="127">
          <cell r="C127">
            <v>3</v>
          </cell>
          <cell r="D127">
            <v>1</v>
          </cell>
        </row>
        <row r="128">
          <cell r="C128">
            <v>2</v>
          </cell>
          <cell r="D128">
            <v>12</v>
          </cell>
        </row>
        <row r="129">
          <cell r="C129">
            <v>13</v>
          </cell>
          <cell r="D129">
            <v>11</v>
          </cell>
        </row>
        <row r="130">
          <cell r="C130">
            <v>1</v>
          </cell>
          <cell r="D130">
            <v>5</v>
          </cell>
        </row>
        <row r="131">
          <cell r="C131">
            <v>5</v>
          </cell>
          <cell r="D131">
            <v>16</v>
          </cell>
        </row>
        <row r="132">
          <cell r="C132">
            <v>4</v>
          </cell>
          <cell r="D132">
            <v>8</v>
          </cell>
        </row>
        <row r="133">
          <cell r="C133">
            <v>10</v>
          </cell>
          <cell r="D133">
            <v>2</v>
          </cell>
        </row>
        <row r="134">
          <cell r="C134">
            <v>2</v>
          </cell>
          <cell r="D134">
            <v>9</v>
          </cell>
        </row>
        <row r="135">
          <cell r="C135">
            <v>5</v>
          </cell>
          <cell r="D135">
            <v>6</v>
          </cell>
        </row>
        <row r="136">
          <cell r="C136">
            <v>5</v>
          </cell>
          <cell r="D136">
            <v>15</v>
          </cell>
        </row>
        <row r="137">
          <cell r="C137">
            <v>17</v>
          </cell>
          <cell r="D137">
            <v>7</v>
          </cell>
        </row>
        <row r="138">
          <cell r="C138">
            <v>12</v>
          </cell>
          <cell r="D138">
            <v>16</v>
          </cell>
        </row>
        <row r="139">
          <cell r="C139">
            <v>43</v>
          </cell>
          <cell r="D139">
            <v>7</v>
          </cell>
        </row>
        <row r="140">
          <cell r="C140">
            <v>18</v>
          </cell>
          <cell r="D140">
            <v>12</v>
          </cell>
        </row>
        <row r="141">
          <cell r="C141">
            <v>2</v>
          </cell>
          <cell r="D141">
            <v>13</v>
          </cell>
        </row>
        <row r="142">
          <cell r="C142">
            <v>2</v>
          </cell>
          <cell r="D142">
            <v>9</v>
          </cell>
        </row>
        <row r="143">
          <cell r="C143">
            <v>7</v>
          </cell>
          <cell r="D143">
            <v>11</v>
          </cell>
        </row>
        <row r="144">
          <cell r="C144">
            <v>6</v>
          </cell>
          <cell r="D144">
            <v>1</v>
          </cell>
        </row>
        <row r="145">
          <cell r="C145">
            <v>3</v>
          </cell>
          <cell r="D145">
            <v>5</v>
          </cell>
        </row>
        <row r="146">
          <cell r="C146">
            <v>2</v>
          </cell>
          <cell r="D146">
            <v>8</v>
          </cell>
        </row>
        <row r="147">
          <cell r="C147">
            <v>4</v>
          </cell>
          <cell r="D147">
            <v>4</v>
          </cell>
        </row>
        <row r="148">
          <cell r="C148">
            <v>17</v>
          </cell>
          <cell r="D148">
            <v>8</v>
          </cell>
        </row>
        <row r="149">
          <cell r="C149">
            <v>17</v>
          </cell>
          <cell r="D149">
            <v>4</v>
          </cell>
        </row>
        <row r="150">
          <cell r="C150">
            <v>3</v>
          </cell>
          <cell r="D150">
            <v>11</v>
          </cell>
        </row>
        <row r="151">
          <cell r="C151">
            <v>6</v>
          </cell>
          <cell r="D151">
            <v>41</v>
          </cell>
        </row>
        <row r="152">
          <cell r="C152">
            <v>18</v>
          </cell>
          <cell r="D152">
            <v>58</v>
          </cell>
        </row>
        <row r="153">
          <cell r="C153">
            <v>31</v>
          </cell>
          <cell r="D153">
            <v>9</v>
          </cell>
        </row>
        <row r="154">
          <cell r="C154">
            <v>12</v>
          </cell>
          <cell r="D154">
            <v>16</v>
          </cell>
        </row>
        <row r="155">
          <cell r="C155">
            <v>9</v>
          </cell>
          <cell r="D155">
            <v>4</v>
          </cell>
        </row>
        <row r="156">
          <cell r="C156">
            <v>7</v>
          </cell>
          <cell r="D156">
            <v>4</v>
          </cell>
        </row>
        <row r="157">
          <cell r="C157">
            <v>8</v>
          </cell>
          <cell r="D157">
            <v>18</v>
          </cell>
        </row>
        <row r="158">
          <cell r="C158">
            <v>9</v>
          </cell>
          <cell r="D158">
            <v>7</v>
          </cell>
        </row>
        <row r="159">
          <cell r="C159">
            <v>8</v>
          </cell>
          <cell r="D159">
            <v>2</v>
          </cell>
        </row>
        <row r="160">
          <cell r="C160">
            <v>4</v>
          </cell>
          <cell r="D160">
            <v>18</v>
          </cell>
        </row>
        <row r="161">
          <cell r="C161">
            <v>5</v>
          </cell>
          <cell r="D161">
            <v>5</v>
          </cell>
        </row>
        <row r="162">
          <cell r="C162">
            <v>24</v>
          </cell>
          <cell r="D162">
            <v>7</v>
          </cell>
        </row>
        <row r="163">
          <cell r="C163">
            <v>13</v>
          </cell>
          <cell r="D163">
            <v>2</v>
          </cell>
        </row>
        <row r="164">
          <cell r="C164">
            <v>6</v>
          </cell>
          <cell r="D164">
            <v>4</v>
          </cell>
        </row>
        <row r="165">
          <cell r="C165">
            <v>20</v>
          </cell>
          <cell r="D165">
            <v>16</v>
          </cell>
        </row>
        <row r="166">
          <cell r="C166">
            <v>7</v>
          </cell>
          <cell r="D166">
            <v>17</v>
          </cell>
        </row>
        <row r="167">
          <cell r="C167">
            <v>4</v>
          </cell>
          <cell r="D167">
            <v>18</v>
          </cell>
        </row>
        <row r="168">
          <cell r="C168">
            <v>8</v>
          </cell>
          <cell r="D168">
            <v>14</v>
          </cell>
        </row>
        <row r="169">
          <cell r="C169">
            <v>5</v>
          </cell>
          <cell r="D169">
            <v>2</v>
          </cell>
        </row>
        <row r="170">
          <cell r="C170">
            <v>43</v>
          </cell>
          <cell r="D170">
            <v>7</v>
          </cell>
        </row>
        <row r="171">
          <cell r="C171">
            <v>3</v>
          </cell>
          <cell r="D171">
            <v>6</v>
          </cell>
        </row>
        <row r="172">
          <cell r="C172">
            <v>2</v>
          </cell>
          <cell r="D172">
            <v>2</v>
          </cell>
        </row>
        <row r="173">
          <cell r="C173">
            <v>11</v>
          </cell>
          <cell r="D173">
            <v>12</v>
          </cell>
        </row>
        <row r="174">
          <cell r="C174">
            <v>12</v>
          </cell>
          <cell r="D174">
            <v>11</v>
          </cell>
        </row>
        <row r="175">
          <cell r="C175">
            <v>26</v>
          </cell>
          <cell r="D175">
            <v>4</v>
          </cell>
        </row>
        <row r="176">
          <cell r="C176">
            <v>22</v>
          </cell>
          <cell r="D176">
            <v>32</v>
          </cell>
        </row>
        <row r="177">
          <cell r="C177">
            <v>12</v>
          </cell>
          <cell r="D177">
            <v>43</v>
          </cell>
        </row>
        <row r="178">
          <cell r="C178">
            <v>16</v>
          </cell>
          <cell r="D178">
            <v>13</v>
          </cell>
        </row>
        <row r="179">
          <cell r="C179">
            <v>34</v>
          </cell>
          <cell r="D179">
            <v>13</v>
          </cell>
        </row>
        <row r="180">
          <cell r="C180">
            <v>14</v>
          </cell>
          <cell r="D180">
            <v>52</v>
          </cell>
        </row>
        <row r="181">
          <cell r="C181">
            <v>3</v>
          </cell>
          <cell r="D181">
            <v>8</v>
          </cell>
        </row>
        <row r="182">
          <cell r="C182">
            <v>3</v>
          </cell>
          <cell r="D182">
            <v>13</v>
          </cell>
        </row>
        <row r="183">
          <cell r="C183">
            <v>43</v>
          </cell>
          <cell r="D183">
            <v>7</v>
          </cell>
        </row>
        <row r="184">
          <cell r="C184">
            <v>4</v>
          </cell>
          <cell r="D184">
            <v>6</v>
          </cell>
        </row>
        <row r="185">
          <cell r="C185">
            <v>3</v>
          </cell>
          <cell r="D185">
            <v>1</v>
          </cell>
        </row>
        <row r="186">
          <cell r="C186">
            <v>7</v>
          </cell>
          <cell r="D186">
            <v>5</v>
          </cell>
        </row>
        <row r="187">
          <cell r="C187">
            <v>9</v>
          </cell>
          <cell r="D187">
            <v>30</v>
          </cell>
        </row>
        <row r="188">
          <cell r="C188">
            <v>7</v>
          </cell>
          <cell r="D188">
            <v>38</v>
          </cell>
        </row>
        <row r="189">
          <cell r="C189">
            <v>8</v>
          </cell>
          <cell r="D189">
            <v>37</v>
          </cell>
        </row>
        <row r="190">
          <cell r="C190">
            <v>80</v>
          </cell>
          <cell r="D190">
            <v>16</v>
          </cell>
        </row>
        <row r="191">
          <cell r="C191">
            <v>2</v>
          </cell>
          <cell r="D191">
            <v>11</v>
          </cell>
        </row>
        <row r="192">
          <cell r="C192">
            <v>1</v>
          </cell>
          <cell r="D192">
            <v>5</v>
          </cell>
        </row>
        <row r="193">
          <cell r="C193">
            <v>4</v>
          </cell>
          <cell r="D193">
            <v>6</v>
          </cell>
        </row>
        <row r="194">
          <cell r="C194">
            <v>12</v>
          </cell>
          <cell r="D194">
            <v>33</v>
          </cell>
        </row>
        <row r="195">
          <cell r="C195">
            <v>15</v>
          </cell>
          <cell r="D195">
            <v>21</v>
          </cell>
        </row>
        <row r="196">
          <cell r="C196">
            <v>57</v>
          </cell>
          <cell r="D196">
            <v>10</v>
          </cell>
        </row>
        <row r="197">
          <cell r="C197">
            <v>8</v>
          </cell>
          <cell r="D197">
            <v>13</v>
          </cell>
        </row>
        <row r="198">
          <cell r="C198">
            <v>14</v>
          </cell>
          <cell r="D198">
            <v>25</v>
          </cell>
        </row>
        <row r="199">
          <cell r="C199">
            <v>8</v>
          </cell>
          <cell r="D199">
            <v>19</v>
          </cell>
        </row>
        <row r="200">
          <cell r="C200">
            <v>47</v>
          </cell>
          <cell r="D200">
            <v>18</v>
          </cell>
        </row>
        <row r="201">
          <cell r="C201">
            <v>10</v>
          </cell>
          <cell r="D201">
            <v>3</v>
          </cell>
        </row>
        <row r="202">
          <cell r="C202">
            <v>15</v>
          </cell>
          <cell r="D202">
            <v>7</v>
          </cell>
        </row>
        <row r="203">
          <cell r="C203">
            <v>21</v>
          </cell>
          <cell r="D203">
            <v>5</v>
          </cell>
        </row>
        <row r="204">
          <cell r="C204">
            <v>18</v>
          </cell>
          <cell r="D204">
            <v>15</v>
          </cell>
        </row>
        <row r="205">
          <cell r="C205">
            <v>21</v>
          </cell>
          <cell r="D205">
            <v>8</v>
          </cell>
        </row>
        <row r="206">
          <cell r="C206">
            <v>5</v>
          </cell>
          <cell r="D206">
            <v>2</v>
          </cell>
        </row>
        <row r="207">
          <cell r="C207">
            <v>16</v>
          </cell>
          <cell r="D207">
            <v>11</v>
          </cell>
        </row>
        <row r="208">
          <cell r="C208">
            <v>20</v>
          </cell>
          <cell r="D208">
            <v>9</v>
          </cell>
        </row>
        <row r="209">
          <cell r="C209">
            <v>23</v>
          </cell>
          <cell r="D209">
            <v>7</v>
          </cell>
        </row>
        <row r="210">
          <cell r="C210">
            <v>36</v>
          </cell>
          <cell r="D210">
            <v>6</v>
          </cell>
        </row>
      </sheetData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C1" s="2" t="s">
        <v>0</v>
      </c>
      <c r="D1" s="2" t="s">
        <v>1</v>
      </c>
      <c r="E1" s="2"/>
      <c r="F1" s="2" t="s">
        <v>0</v>
      </c>
      <c r="G1" s="2" t="s">
        <v>2</v>
      </c>
      <c r="H1" s="2"/>
      <c r="I1" s="2" t="s">
        <v>0</v>
      </c>
      <c r="J1" s="2" t="s">
        <v>3</v>
      </c>
      <c r="L1" s="2" t="s">
        <v>0</v>
      </c>
      <c r="M1" s="2" t="s">
        <v>4</v>
      </c>
      <c r="O1" s="2" t="s">
        <v>0</v>
      </c>
      <c r="P1" s="2" t="s">
        <v>5</v>
      </c>
    </row>
    <row r="2" customFormat="false" ht="12.75" hidden="false" customHeight="false" outlineLevel="0" collapsed="false">
      <c r="A2" s="1"/>
      <c r="C2" s="3" t="s">
        <v>6</v>
      </c>
      <c r="D2" s="4" t="n">
        <v>17</v>
      </c>
      <c r="E2" s="3"/>
      <c r="F2" s="3" t="s">
        <v>6</v>
      </c>
      <c r="G2" s="4" t="n">
        <v>17</v>
      </c>
      <c r="H2" s="2"/>
      <c r="I2" s="3" t="s">
        <v>6</v>
      </c>
      <c r="J2" s="4" t="n">
        <v>17</v>
      </c>
      <c r="L2" s="3" t="s">
        <v>6</v>
      </c>
      <c r="M2" s="4" t="n">
        <v>17</v>
      </c>
      <c r="O2" s="3" t="s">
        <v>6</v>
      </c>
      <c r="P2" s="4" t="n">
        <v>17</v>
      </c>
    </row>
    <row r="3" customFormat="false" ht="12.75" hidden="false" customHeight="false" outlineLevel="0" collapsed="false">
      <c r="A3" s="1"/>
      <c r="C3" s="3" t="s">
        <v>7</v>
      </c>
      <c r="D3" s="4" t="s">
        <v>8</v>
      </c>
      <c r="E3" s="3"/>
      <c r="F3" s="3" t="s">
        <v>7</v>
      </c>
      <c r="G3" s="4" t="s">
        <v>8</v>
      </c>
      <c r="H3" s="2"/>
      <c r="I3" s="3" t="s">
        <v>7</v>
      </c>
      <c r="J3" s="4" t="s">
        <v>8</v>
      </c>
      <c r="L3" s="3" t="s">
        <v>7</v>
      </c>
      <c r="M3" s="4" t="s">
        <v>8</v>
      </c>
      <c r="O3" s="3" t="s">
        <v>7</v>
      </c>
      <c r="P3" s="4" t="s">
        <v>8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5" t="s">
        <v>9</v>
      </c>
      <c r="C5" s="6" t="s">
        <v>10</v>
      </c>
      <c r="D5" s="6" t="s">
        <v>11</v>
      </c>
      <c r="E5" s="6"/>
      <c r="F5" s="6" t="s">
        <v>10</v>
      </c>
      <c r="G5" s="6" t="s">
        <v>11</v>
      </c>
      <c r="H5" s="6"/>
      <c r="I5" s="6" t="s">
        <v>10</v>
      </c>
      <c r="J5" s="6" t="s">
        <v>11</v>
      </c>
      <c r="K5" s="7"/>
      <c r="L5" s="6" t="s">
        <v>10</v>
      </c>
      <c r="M5" s="6" t="s">
        <v>11</v>
      </c>
      <c r="N5" s="6"/>
      <c r="O5" s="6" t="s">
        <v>10</v>
      </c>
      <c r="P5" s="6" t="s">
        <v>11</v>
      </c>
    </row>
    <row r="6" customFormat="false" ht="12.75" hidden="false" customHeight="false" outlineLevel="0" collapsed="false">
      <c r="A6" s="1" t="n">
        <v>1</v>
      </c>
      <c r="C6" s="7" t="n">
        <v>82</v>
      </c>
      <c r="D6" s="7" t="n">
        <v>38</v>
      </c>
      <c r="E6" s="8"/>
      <c r="F6" s="7" t="n">
        <v>41</v>
      </c>
      <c r="G6" s="7" t="n">
        <v>12</v>
      </c>
      <c r="H6" s="8"/>
      <c r="I6" s="7" t="n">
        <v>167</v>
      </c>
      <c r="J6" s="7" t="n">
        <v>40</v>
      </c>
      <c r="K6" s="8"/>
      <c r="L6" s="7" t="n">
        <v>178</v>
      </c>
      <c r="M6" s="7" t="n">
        <v>58</v>
      </c>
      <c r="N6" s="8"/>
      <c r="O6" s="7" t="n">
        <v>28</v>
      </c>
      <c r="P6" s="7" t="n">
        <v>139</v>
      </c>
    </row>
    <row r="7" customFormat="false" ht="12.75" hidden="false" customHeight="false" outlineLevel="0" collapsed="false">
      <c r="A7" s="1" t="n">
        <v>2</v>
      </c>
      <c r="C7" s="7" t="n">
        <v>37</v>
      </c>
      <c r="D7" s="7" t="n">
        <v>13</v>
      </c>
      <c r="E7" s="8"/>
      <c r="F7" s="7" t="n">
        <v>25</v>
      </c>
      <c r="G7" s="7" t="n">
        <v>34</v>
      </c>
      <c r="H7" s="8"/>
      <c r="I7" s="7" t="n">
        <v>33</v>
      </c>
      <c r="J7" s="7" t="n">
        <v>125</v>
      </c>
      <c r="K7" s="8"/>
      <c r="L7" s="7" t="n">
        <v>22</v>
      </c>
      <c r="M7" s="7" t="n">
        <v>153</v>
      </c>
      <c r="N7" s="8"/>
      <c r="O7" s="7" t="n">
        <v>151</v>
      </c>
      <c r="P7" s="7" t="n">
        <v>25</v>
      </c>
    </row>
    <row r="8" customFormat="false" ht="12.75" hidden="false" customHeight="false" outlineLevel="0" collapsed="false">
      <c r="A8" s="1" t="n">
        <v>3</v>
      </c>
      <c r="C8" s="7" t="n">
        <v>81</v>
      </c>
      <c r="D8" s="7" t="n">
        <v>22</v>
      </c>
      <c r="E8" s="8"/>
      <c r="F8" s="7" t="n">
        <v>19</v>
      </c>
      <c r="G8" s="7" t="n">
        <v>44</v>
      </c>
      <c r="H8" s="8"/>
      <c r="I8" s="7" t="n">
        <v>20</v>
      </c>
      <c r="J8" s="7" t="n">
        <v>70</v>
      </c>
      <c r="K8" s="8"/>
      <c r="L8" s="7" t="n">
        <v>46</v>
      </c>
      <c r="M8" s="7" t="n">
        <v>142</v>
      </c>
      <c r="N8" s="8"/>
      <c r="O8" s="7" t="n">
        <v>21</v>
      </c>
      <c r="P8" s="7" t="n">
        <v>44</v>
      </c>
    </row>
    <row r="9" customFormat="false" ht="12.75" hidden="false" customHeight="false" outlineLevel="0" collapsed="false">
      <c r="A9" s="1" t="n">
        <v>4</v>
      </c>
      <c r="C9" s="7" t="n">
        <v>16</v>
      </c>
      <c r="D9" s="7" t="n">
        <v>25</v>
      </c>
      <c r="E9" s="8"/>
      <c r="F9" s="7" t="n">
        <v>115</v>
      </c>
      <c r="G9" s="7" t="n">
        <v>22</v>
      </c>
      <c r="H9" s="8"/>
      <c r="I9" s="7" t="n">
        <v>111</v>
      </c>
      <c r="J9" s="7" t="n">
        <v>84</v>
      </c>
      <c r="K9" s="8"/>
      <c r="L9" s="7" t="n">
        <v>59</v>
      </c>
      <c r="M9" s="7" t="n">
        <v>62</v>
      </c>
      <c r="N9" s="8"/>
      <c r="O9" s="7" t="n">
        <v>44</v>
      </c>
      <c r="P9" s="7" t="n">
        <v>60</v>
      </c>
    </row>
    <row r="10" customFormat="false" ht="12.75" hidden="false" customHeight="false" outlineLevel="0" collapsed="false">
      <c r="A10" s="1" t="n">
        <v>5</v>
      </c>
      <c r="C10" s="7" t="n">
        <v>21</v>
      </c>
      <c r="D10" s="7" t="n">
        <v>64</v>
      </c>
      <c r="E10" s="8"/>
      <c r="F10" s="7" t="n">
        <v>25</v>
      </c>
      <c r="G10" s="7" t="n">
        <v>51</v>
      </c>
      <c r="H10" s="8"/>
      <c r="I10" s="7" t="n">
        <v>7</v>
      </c>
      <c r="J10" s="7" t="n">
        <v>20</v>
      </c>
      <c r="K10" s="8"/>
      <c r="L10" s="7" t="n">
        <v>73</v>
      </c>
      <c r="M10" s="7" t="n">
        <v>44</v>
      </c>
      <c r="N10" s="8"/>
      <c r="O10" s="7" t="n">
        <v>107</v>
      </c>
      <c r="P10" s="7" t="n">
        <v>19</v>
      </c>
    </row>
    <row r="11" customFormat="false" ht="12.75" hidden="false" customHeight="false" outlineLevel="0" collapsed="false">
      <c r="A11" s="1" t="n">
        <v>6</v>
      </c>
      <c r="C11" s="7" t="n">
        <v>29</v>
      </c>
      <c r="D11" s="7" t="n">
        <v>55</v>
      </c>
      <c r="E11" s="8"/>
      <c r="F11" s="7" t="n">
        <v>16</v>
      </c>
      <c r="G11" s="7" t="n">
        <v>22</v>
      </c>
      <c r="H11" s="8"/>
      <c r="I11" s="7" t="n">
        <v>29</v>
      </c>
      <c r="J11" s="7" t="n">
        <v>18</v>
      </c>
      <c r="K11" s="8"/>
      <c r="L11" s="7" t="n">
        <v>20</v>
      </c>
      <c r="M11" s="7" t="n">
        <v>18</v>
      </c>
      <c r="N11" s="8"/>
      <c r="O11" s="7" t="n">
        <v>121</v>
      </c>
      <c r="P11" s="7" t="n">
        <v>21</v>
      </c>
    </row>
    <row r="12" customFormat="false" ht="12.75" hidden="false" customHeight="false" outlineLevel="0" collapsed="false">
      <c r="A12" s="1" t="n">
        <v>7</v>
      </c>
      <c r="C12" s="7" t="n">
        <v>52</v>
      </c>
      <c r="D12" s="7" t="n">
        <v>178</v>
      </c>
      <c r="E12" s="8"/>
      <c r="F12" s="7" t="n">
        <v>71</v>
      </c>
      <c r="G12" s="7" t="n">
        <v>22</v>
      </c>
      <c r="H12" s="8"/>
      <c r="I12" s="7" t="n">
        <v>8</v>
      </c>
      <c r="J12" s="7" t="n">
        <v>2</v>
      </c>
      <c r="K12" s="8"/>
      <c r="L12" s="7" t="n">
        <v>32</v>
      </c>
      <c r="M12" s="7" t="n">
        <v>20</v>
      </c>
      <c r="N12" s="8"/>
      <c r="O12" s="7" t="n">
        <v>7</v>
      </c>
      <c r="P12" s="7" t="n">
        <v>32</v>
      </c>
    </row>
    <row r="13" customFormat="false" ht="12.75" hidden="false" customHeight="false" outlineLevel="0" collapsed="false">
      <c r="A13" s="1" t="n">
        <v>8</v>
      </c>
      <c r="C13" s="7" t="n">
        <v>98</v>
      </c>
      <c r="D13" s="7" t="n">
        <v>39</v>
      </c>
      <c r="E13" s="8"/>
      <c r="F13" s="7" t="n">
        <v>44</v>
      </c>
      <c r="G13" s="7" t="n">
        <v>109</v>
      </c>
      <c r="H13" s="8"/>
      <c r="I13" s="7" t="n">
        <v>21</v>
      </c>
      <c r="J13" s="7" t="n">
        <v>67</v>
      </c>
      <c r="K13" s="8"/>
      <c r="L13" s="7" t="n">
        <v>21</v>
      </c>
      <c r="M13" s="7" t="n">
        <v>34</v>
      </c>
      <c r="N13" s="8"/>
      <c r="O13" s="7" t="n">
        <v>95</v>
      </c>
      <c r="P13" s="7" t="n">
        <v>20</v>
      </c>
    </row>
    <row r="14" customFormat="false" ht="12.75" hidden="false" customHeight="false" outlineLevel="0" collapsed="false">
      <c r="A14" s="1" t="n">
        <v>9</v>
      </c>
      <c r="C14" s="7" t="n">
        <v>102</v>
      </c>
      <c r="D14" s="7" t="n">
        <v>37</v>
      </c>
      <c r="E14" s="8"/>
      <c r="F14" s="7" t="n">
        <v>41</v>
      </c>
      <c r="G14" s="7" t="n">
        <v>29</v>
      </c>
      <c r="H14" s="8"/>
      <c r="I14" s="7" t="n">
        <v>15</v>
      </c>
      <c r="J14" s="7" t="n">
        <v>65</v>
      </c>
      <c r="K14" s="8"/>
      <c r="L14" s="7" t="n">
        <v>74</v>
      </c>
      <c r="M14" s="7" t="n">
        <v>11</v>
      </c>
      <c r="N14" s="8"/>
      <c r="O14" s="7" t="n">
        <v>26</v>
      </c>
      <c r="P14" s="7" t="n">
        <v>11</v>
      </c>
    </row>
    <row r="15" customFormat="false" ht="12.75" hidden="false" customHeight="false" outlineLevel="0" collapsed="false">
      <c r="A15" s="1" t="n">
        <v>10</v>
      </c>
      <c r="C15" s="7" t="n">
        <v>46</v>
      </c>
      <c r="D15" s="7" t="n">
        <v>103</v>
      </c>
      <c r="E15" s="8"/>
      <c r="F15" s="7" t="n">
        <v>90</v>
      </c>
      <c r="G15" s="7" t="n">
        <v>87</v>
      </c>
      <c r="H15" s="8"/>
      <c r="I15" s="7" t="n">
        <v>13</v>
      </c>
      <c r="J15" s="7" t="n">
        <v>90</v>
      </c>
      <c r="K15" s="8"/>
      <c r="L15" s="7" t="n">
        <v>5</v>
      </c>
      <c r="M15" s="7" t="n">
        <v>19</v>
      </c>
      <c r="N15" s="8"/>
      <c r="O15" s="7" t="n">
        <v>33</v>
      </c>
      <c r="P15" s="7" t="n">
        <v>9</v>
      </c>
    </row>
    <row r="16" customFormat="false" ht="12.75" hidden="false" customHeight="false" outlineLevel="0" collapsed="false">
      <c r="A16" s="1" t="n">
        <v>11</v>
      </c>
      <c r="C16" s="7" t="n">
        <v>29</v>
      </c>
      <c r="D16" s="7" t="n">
        <v>86</v>
      </c>
      <c r="E16" s="8"/>
      <c r="F16" s="7" t="n">
        <v>35</v>
      </c>
      <c r="G16" s="7" t="n">
        <v>137</v>
      </c>
      <c r="H16" s="8"/>
      <c r="I16" s="7" t="n">
        <v>7</v>
      </c>
      <c r="J16" s="7" t="n">
        <v>14</v>
      </c>
      <c r="K16" s="8"/>
      <c r="L16" s="7" t="n">
        <v>22</v>
      </c>
      <c r="M16" s="7" t="n">
        <v>31</v>
      </c>
      <c r="N16" s="8"/>
      <c r="O16" s="7" t="n">
        <v>78</v>
      </c>
      <c r="P16" s="7" t="n">
        <v>54</v>
      </c>
    </row>
    <row r="17" customFormat="false" ht="12.75" hidden="false" customHeight="false" outlineLevel="0" collapsed="false">
      <c r="A17" s="1" t="n">
        <v>12</v>
      </c>
      <c r="C17" s="7" t="n">
        <v>10</v>
      </c>
      <c r="D17" s="7" t="n">
        <v>37</v>
      </c>
      <c r="E17" s="8"/>
      <c r="F17" s="7" t="n">
        <v>31</v>
      </c>
      <c r="G17" s="7" t="n">
        <v>68</v>
      </c>
      <c r="H17" s="8"/>
      <c r="I17" s="7" t="n">
        <v>118</v>
      </c>
      <c r="J17" s="7" t="n">
        <v>76</v>
      </c>
      <c r="K17" s="8"/>
      <c r="L17" s="7" t="n">
        <v>10</v>
      </c>
      <c r="M17" s="7" t="n">
        <v>14</v>
      </c>
      <c r="N17" s="8"/>
      <c r="O17" s="7" t="n">
        <v>31</v>
      </c>
      <c r="P17" s="7" t="n">
        <v>78</v>
      </c>
    </row>
    <row r="18" customFormat="false" ht="12.75" hidden="false" customHeight="false" outlineLevel="0" collapsed="false">
      <c r="A18" s="1" t="n">
        <v>13</v>
      </c>
      <c r="C18" s="7" t="n">
        <v>63</v>
      </c>
      <c r="D18" s="7" t="n">
        <v>26</v>
      </c>
      <c r="E18" s="8"/>
      <c r="F18" s="7" t="n">
        <v>129</v>
      </c>
      <c r="G18" s="7" t="n">
        <v>44</v>
      </c>
      <c r="H18" s="8"/>
      <c r="I18" s="7" t="n">
        <v>37</v>
      </c>
      <c r="J18" s="7" t="n">
        <v>6</v>
      </c>
      <c r="K18" s="8"/>
      <c r="L18" s="7" t="n">
        <v>46</v>
      </c>
      <c r="M18" s="7" t="n">
        <v>22</v>
      </c>
      <c r="N18" s="8"/>
      <c r="O18" s="7" t="n">
        <v>63</v>
      </c>
      <c r="P18" s="7" t="n">
        <v>83</v>
      </c>
    </row>
    <row r="19" customFormat="false" ht="12.75" hidden="false" customHeight="false" outlineLevel="0" collapsed="false">
      <c r="A19" s="1" t="n">
        <v>14</v>
      </c>
      <c r="C19" s="7" t="n">
        <v>50</v>
      </c>
      <c r="D19" s="7" t="n">
        <v>11</v>
      </c>
      <c r="E19" s="8"/>
      <c r="F19" s="7" t="n">
        <v>36</v>
      </c>
      <c r="G19" s="7" t="n">
        <v>15</v>
      </c>
      <c r="H19" s="8"/>
      <c r="I19" s="7" t="n">
        <v>32</v>
      </c>
      <c r="J19" s="7" t="n">
        <v>11</v>
      </c>
      <c r="K19" s="8"/>
      <c r="L19" s="7" t="n">
        <v>28</v>
      </c>
      <c r="M19" s="7" t="n">
        <v>8</v>
      </c>
      <c r="N19" s="8"/>
      <c r="O19" s="7" t="n">
        <v>106</v>
      </c>
      <c r="P19" s="7" t="n">
        <v>61</v>
      </c>
    </row>
    <row r="20" customFormat="false" ht="12.75" hidden="false" customHeight="false" outlineLevel="0" collapsed="false">
      <c r="A20" s="1" t="n">
        <v>15</v>
      </c>
      <c r="C20" s="7" t="n">
        <v>13</v>
      </c>
      <c r="D20" s="7" t="n">
        <v>40</v>
      </c>
      <c r="E20" s="8"/>
      <c r="F20" s="7" t="n">
        <v>17</v>
      </c>
      <c r="G20" s="7" t="n">
        <v>29</v>
      </c>
      <c r="H20" s="8"/>
      <c r="I20" s="7" t="n">
        <v>18</v>
      </c>
      <c r="J20" s="7" t="n">
        <v>69</v>
      </c>
      <c r="K20" s="8"/>
      <c r="L20" s="7" t="n">
        <v>31</v>
      </c>
      <c r="M20" s="7" t="n">
        <v>17</v>
      </c>
      <c r="N20" s="8"/>
      <c r="O20" s="7" t="n">
        <v>11</v>
      </c>
      <c r="P20" s="7" t="n">
        <v>37</v>
      </c>
    </row>
    <row r="21" customFormat="false" ht="12.75" hidden="false" customHeight="false" outlineLevel="0" collapsed="false">
      <c r="A21" s="1" t="n">
        <v>16</v>
      </c>
      <c r="C21" s="7" t="n">
        <v>60</v>
      </c>
      <c r="D21" s="7" t="n">
        <v>29</v>
      </c>
      <c r="E21" s="8"/>
      <c r="F21" s="7" t="n">
        <v>19</v>
      </c>
      <c r="G21" s="7" t="n">
        <v>54</v>
      </c>
      <c r="H21" s="8"/>
      <c r="I21" s="7" t="n">
        <v>19</v>
      </c>
      <c r="J21" s="7" t="n">
        <v>5</v>
      </c>
      <c r="K21" s="8"/>
      <c r="L21" s="7" t="n">
        <v>33</v>
      </c>
      <c r="M21" s="7" t="n">
        <v>14</v>
      </c>
      <c r="N21" s="8"/>
      <c r="O21" s="7" t="n">
        <v>20</v>
      </c>
      <c r="P21" s="7" t="n">
        <v>5</v>
      </c>
    </row>
    <row r="22" customFormat="false" ht="12.75" hidden="false" customHeight="false" outlineLevel="0" collapsed="false">
      <c r="A22" s="1" t="n">
        <v>17</v>
      </c>
      <c r="C22" s="7" t="n">
        <v>119</v>
      </c>
      <c r="D22" s="7" t="n">
        <v>20</v>
      </c>
      <c r="E22" s="8"/>
      <c r="F22" s="7" t="n">
        <v>146</v>
      </c>
      <c r="G22" s="7" t="n">
        <v>25</v>
      </c>
      <c r="H22" s="8"/>
      <c r="I22" s="7" t="n">
        <v>51</v>
      </c>
      <c r="J22" s="7" t="n">
        <v>64</v>
      </c>
      <c r="K22" s="8"/>
      <c r="L22" s="7" t="n">
        <v>154</v>
      </c>
      <c r="M22" s="7" t="n">
        <v>47</v>
      </c>
      <c r="N22" s="8"/>
      <c r="O22" s="7" t="n">
        <v>83</v>
      </c>
      <c r="P22" s="7" t="n">
        <v>32</v>
      </c>
    </row>
    <row r="23" customFormat="false" ht="12.75" hidden="false" customHeight="false" outlineLevel="0" collapsed="false">
      <c r="A23" s="1"/>
      <c r="C23" s="7"/>
      <c r="D23" s="7"/>
      <c r="E23" s="8"/>
      <c r="F23" s="7"/>
      <c r="G23" s="7"/>
      <c r="H23" s="8"/>
      <c r="I23" s="7"/>
      <c r="J23" s="7"/>
      <c r="K23" s="8"/>
      <c r="L23" s="7"/>
      <c r="M23" s="7"/>
      <c r="N23" s="8"/>
      <c r="O23" s="7"/>
      <c r="P2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  <c r="C2" s="2" t="s">
        <v>0</v>
      </c>
      <c r="D2" s="2" t="str">
        <f aca="false">[3]a!A1</f>
        <v>N3a</v>
      </c>
      <c r="E2" s="2"/>
      <c r="F2" s="2" t="s">
        <v>0</v>
      </c>
      <c r="G2" s="2" t="str">
        <f aca="false">[3]b!A1</f>
        <v>N3b</v>
      </c>
      <c r="H2" s="2"/>
      <c r="I2" s="2" t="s">
        <v>0</v>
      </c>
      <c r="J2" s="2" t="str">
        <f aca="false">[3]c!A1</f>
        <v>N3c</v>
      </c>
      <c r="L2" s="2" t="s">
        <v>0</v>
      </c>
      <c r="M2" s="2" t="str">
        <f aca="false">[3]d!A1</f>
        <v>N3d</v>
      </c>
      <c r="O2" s="2" t="s">
        <v>0</v>
      </c>
      <c r="P2" s="2" t="str">
        <f aca="false">[3]e!A1</f>
        <v>N3e</v>
      </c>
    </row>
    <row r="3" customFormat="false" ht="12.75" hidden="false" customHeight="false" outlineLevel="0" collapsed="false">
      <c r="A3" s="1"/>
      <c r="C3" s="3" t="s">
        <v>6</v>
      </c>
      <c r="D3" s="4" t="n">
        <f aca="false">[3]a!D7</f>
        <v>29</v>
      </c>
      <c r="E3" s="3"/>
      <c r="F3" s="3" t="s">
        <v>6</v>
      </c>
      <c r="G3" s="4" t="n">
        <f aca="false">[3]b!D7</f>
        <v>29</v>
      </c>
      <c r="H3" s="2"/>
      <c r="I3" s="3" t="s">
        <v>6</v>
      </c>
      <c r="J3" s="4" t="n">
        <f aca="false">[3]c!D7</f>
        <v>29</v>
      </c>
      <c r="L3" s="3" t="s">
        <v>6</v>
      </c>
      <c r="M3" s="4" t="n">
        <f aca="false">[3]d!D7</f>
        <v>29</v>
      </c>
      <c r="O3" s="3" t="s">
        <v>6</v>
      </c>
      <c r="P3" s="4" t="n">
        <f aca="false">[3]e!D7</f>
        <v>29</v>
      </c>
    </row>
    <row r="4" customFormat="false" ht="12.75" hidden="false" customHeight="false" outlineLevel="0" collapsed="false">
      <c r="A4" s="1"/>
      <c r="C4" s="3" t="s">
        <v>7</v>
      </c>
      <c r="D4" s="4" t="s">
        <v>8</v>
      </c>
      <c r="E4" s="3"/>
      <c r="F4" s="3" t="s">
        <v>7</v>
      </c>
      <c r="G4" s="4" t="s">
        <v>8</v>
      </c>
      <c r="H4" s="2"/>
      <c r="I4" s="3" t="s">
        <v>7</v>
      </c>
      <c r="J4" s="4" t="s">
        <v>8</v>
      </c>
      <c r="L4" s="3" t="s">
        <v>7</v>
      </c>
      <c r="M4" s="4" t="s">
        <v>8</v>
      </c>
      <c r="O4" s="3" t="s">
        <v>7</v>
      </c>
      <c r="P4" s="4" t="s">
        <v>8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5" t="s">
        <v>9</v>
      </c>
      <c r="C6" s="6" t="s">
        <v>10</v>
      </c>
      <c r="D6" s="6" t="s">
        <v>11</v>
      </c>
      <c r="E6" s="6"/>
      <c r="F6" s="6" t="s">
        <v>10</v>
      </c>
      <c r="G6" s="6" t="s">
        <v>11</v>
      </c>
      <c r="H6" s="6"/>
      <c r="I6" s="6" t="s">
        <v>10</v>
      </c>
      <c r="J6" s="6" t="s">
        <v>11</v>
      </c>
      <c r="K6" s="7"/>
      <c r="L6" s="6" t="s">
        <v>10</v>
      </c>
      <c r="M6" s="6" t="s">
        <v>11</v>
      </c>
      <c r="N6" s="6"/>
      <c r="O6" s="6" t="s">
        <v>10</v>
      </c>
      <c r="P6" s="6" t="s">
        <v>11</v>
      </c>
    </row>
    <row r="7" customFormat="false" ht="12.75" hidden="false" customHeight="false" outlineLevel="0" collapsed="false">
      <c r="A7" s="1" t="n">
        <v>1</v>
      </c>
      <c r="C7" s="7" t="n">
        <f aca="false">[3]a!C14</f>
        <v>89</v>
      </c>
      <c r="D7" s="7" t="n">
        <f aca="false">[3]a!D14</f>
        <v>37</v>
      </c>
      <c r="E7" s="8"/>
      <c r="F7" s="7" t="n">
        <f aca="false">[3]b!C14</f>
        <v>8</v>
      </c>
      <c r="G7" s="7" t="n">
        <f aca="false">[3]b!D14</f>
        <v>47</v>
      </c>
      <c r="H7" s="8"/>
      <c r="I7" s="7" t="n">
        <f aca="false">[3]c!C14</f>
        <v>35</v>
      </c>
      <c r="J7" s="7" t="n">
        <f aca="false">[3]c!D14</f>
        <v>55</v>
      </c>
      <c r="K7" s="8"/>
      <c r="L7" s="7" t="n">
        <f aca="false">[3]d!C14</f>
        <v>58</v>
      </c>
      <c r="M7" s="7" t="n">
        <f aca="false">[3]d!D14</f>
        <v>12</v>
      </c>
      <c r="N7" s="8"/>
      <c r="O7" s="7" t="n">
        <f aca="false">[3]e!C14</f>
        <v>38</v>
      </c>
      <c r="P7" s="7" t="n">
        <f aca="false">[3]e!D14</f>
        <v>11</v>
      </c>
    </row>
    <row r="8" customFormat="false" ht="12.75" hidden="false" customHeight="false" outlineLevel="0" collapsed="false">
      <c r="A8" s="1" t="n">
        <f aca="false">A7+1</f>
        <v>2</v>
      </c>
      <c r="C8" s="7" t="n">
        <f aca="false">[3]a!C15</f>
        <v>56</v>
      </c>
      <c r="D8" s="7" t="n">
        <f aca="false">[3]a!D15</f>
        <v>28</v>
      </c>
      <c r="E8" s="8"/>
      <c r="F8" s="7" t="n">
        <f aca="false">[3]b!C15</f>
        <v>143</v>
      </c>
      <c r="G8" s="7" t="n">
        <f aca="false">[3]b!D15</f>
        <v>26</v>
      </c>
      <c r="H8" s="8"/>
      <c r="I8" s="7" t="n">
        <f aca="false">[3]c!C15</f>
        <v>65</v>
      </c>
      <c r="J8" s="7" t="n">
        <f aca="false">[3]c!D15</f>
        <v>50</v>
      </c>
      <c r="K8" s="8"/>
      <c r="L8" s="7" t="n">
        <f aca="false">[3]d!C15</f>
        <v>22</v>
      </c>
      <c r="M8" s="7" t="n">
        <f aca="false">[3]d!D15</f>
        <v>20</v>
      </c>
      <c r="N8" s="8"/>
      <c r="O8" s="7" t="n">
        <f aca="false">[3]e!C15</f>
        <v>20</v>
      </c>
      <c r="P8" s="7" t="n">
        <f aca="false">[3]e!D15</f>
        <v>103</v>
      </c>
    </row>
    <row r="9" customFormat="false" ht="12.75" hidden="false" customHeight="false" outlineLevel="0" collapsed="false">
      <c r="A9" s="1" t="n">
        <f aca="false">A8+1</f>
        <v>3</v>
      </c>
      <c r="C9" s="7" t="n">
        <f aca="false">[3]a!C16</f>
        <v>12</v>
      </c>
      <c r="D9" s="7" t="n">
        <f aca="false">[3]a!D16</f>
        <v>66</v>
      </c>
      <c r="E9" s="8"/>
      <c r="F9" s="7" t="n">
        <f aca="false">[3]b!C16</f>
        <v>16</v>
      </c>
      <c r="G9" s="7" t="n">
        <f aca="false">[3]b!D16</f>
        <v>107</v>
      </c>
      <c r="H9" s="8"/>
      <c r="I9" s="7" t="n">
        <f aca="false">[3]c!C16</f>
        <v>54</v>
      </c>
      <c r="J9" s="7" t="n">
        <f aca="false">[3]c!D16</f>
        <v>39</v>
      </c>
      <c r="K9" s="8"/>
      <c r="L9" s="7" t="n">
        <f aca="false">[3]d!C16</f>
        <v>20</v>
      </c>
      <c r="M9" s="7" t="n">
        <f aca="false">[3]d!D16</f>
        <v>101</v>
      </c>
      <c r="N9" s="8"/>
      <c r="O9" s="7" t="n">
        <f aca="false">[3]e!C16</f>
        <v>68</v>
      </c>
      <c r="P9" s="7" t="n">
        <f aca="false">[3]e!D16</f>
        <v>49</v>
      </c>
    </row>
    <row r="10" customFormat="false" ht="12.75" hidden="false" customHeight="false" outlineLevel="0" collapsed="false">
      <c r="A10" s="1" t="n">
        <f aca="false">A9+1</f>
        <v>4</v>
      </c>
      <c r="C10" s="7" t="n">
        <f aca="false">[3]a!C17</f>
        <v>13</v>
      </c>
      <c r="D10" s="7" t="n">
        <f aca="false">[3]a!D17</f>
        <v>24</v>
      </c>
      <c r="E10" s="8"/>
      <c r="F10" s="7" t="n">
        <f aca="false">[3]b!C17</f>
        <v>33</v>
      </c>
      <c r="G10" s="7" t="n">
        <f aca="false">[3]b!D17</f>
        <v>95</v>
      </c>
      <c r="H10" s="8"/>
      <c r="I10" s="7" t="n">
        <f aca="false">[3]c!C17</f>
        <v>46</v>
      </c>
      <c r="J10" s="7" t="n">
        <f aca="false">[3]c!D17</f>
        <v>80</v>
      </c>
      <c r="K10" s="8"/>
      <c r="L10" s="7" t="n">
        <f aca="false">[3]d!C17</f>
        <v>54</v>
      </c>
      <c r="M10" s="7" t="n">
        <f aca="false">[3]d!D17</f>
        <v>14</v>
      </c>
      <c r="N10" s="8"/>
      <c r="O10" s="7" t="n">
        <f aca="false">[3]e!C17</f>
        <v>74</v>
      </c>
      <c r="P10" s="7" t="n">
        <f aca="false">[3]e!D17</f>
        <v>11</v>
      </c>
    </row>
    <row r="11" customFormat="false" ht="12.75" hidden="false" customHeight="false" outlineLevel="0" collapsed="false">
      <c r="A11" s="1" t="n">
        <f aca="false">A10+1</f>
        <v>5</v>
      </c>
      <c r="C11" s="7" t="n">
        <f aca="false">[3]a!C18</f>
        <v>30</v>
      </c>
      <c r="D11" s="7" t="n">
        <f aca="false">[3]a!D18</f>
        <v>25</v>
      </c>
      <c r="E11" s="8"/>
      <c r="F11" s="7" t="n">
        <f aca="false">[3]b!C18</f>
        <v>5</v>
      </c>
      <c r="G11" s="7" t="n">
        <f aca="false">[3]b!D18</f>
        <v>21</v>
      </c>
      <c r="H11" s="8"/>
      <c r="I11" s="7" t="n">
        <f aca="false">[3]c!C18</f>
        <v>33</v>
      </c>
      <c r="J11" s="7" t="n">
        <f aca="false">[3]c!D18</f>
        <v>108</v>
      </c>
      <c r="K11" s="8"/>
      <c r="L11" s="7" t="n">
        <f aca="false">[3]d!C18</f>
        <v>14</v>
      </c>
      <c r="M11" s="7" t="n">
        <f aca="false">[3]d!D18</f>
        <v>40</v>
      </c>
      <c r="N11" s="8"/>
      <c r="O11" s="7" t="n">
        <f aca="false">[3]e!C18</f>
        <v>21</v>
      </c>
      <c r="P11" s="7" t="n">
        <f aca="false">[3]e!D18</f>
        <v>119</v>
      </c>
    </row>
    <row r="12" customFormat="false" ht="12.75" hidden="false" customHeight="false" outlineLevel="0" collapsed="false">
      <c r="A12" s="1" t="n">
        <f aca="false">A11+1</f>
        <v>6</v>
      </c>
      <c r="C12" s="7" t="n">
        <f aca="false">[3]a!C19</f>
        <v>8</v>
      </c>
      <c r="D12" s="7" t="n">
        <f aca="false">[3]a!D19</f>
        <v>10</v>
      </c>
      <c r="E12" s="8"/>
      <c r="F12" s="7" t="n">
        <f aca="false">[3]b!C19</f>
        <v>54</v>
      </c>
      <c r="G12" s="7" t="n">
        <f aca="false">[3]b!D19</f>
        <v>40</v>
      </c>
      <c r="H12" s="8"/>
      <c r="I12" s="7" t="n">
        <f aca="false">[3]c!C19</f>
        <v>21</v>
      </c>
      <c r="J12" s="7" t="n">
        <f aca="false">[3]c!D19</f>
        <v>41</v>
      </c>
      <c r="K12" s="8"/>
      <c r="L12" s="7" t="n">
        <f aca="false">[3]d!C19</f>
        <v>32</v>
      </c>
      <c r="M12" s="7" t="n">
        <f aca="false">[3]d!D19</f>
        <v>63</v>
      </c>
      <c r="N12" s="8"/>
      <c r="O12" s="7" t="n">
        <f aca="false">[3]e!C19</f>
        <v>17</v>
      </c>
      <c r="P12" s="7" t="n">
        <f aca="false">[3]e!D19</f>
        <v>92</v>
      </c>
    </row>
    <row r="13" customFormat="false" ht="12.75" hidden="false" customHeight="false" outlineLevel="0" collapsed="false">
      <c r="A13" s="1" t="n">
        <f aca="false">A12+1</f>
        <v>7</v>
      </c>
      <c r="C13" s="7" t="n">
        <f aca="false">[3]a!C20</f>
        <v>5</v>
      </c>
      <c r="D13" s="7" t="n">
        <f aca="false">[3]a!D20</f>
        <v>1</v>
      </c>
      <c r="E13" s="8"/>
      <c r="F13" s="7" t="n">
        <f aca="false">[3]b!C20</f>
        <v>84</v>
      </c>
      <c r="G13" s="7" t="n">
        <f aca="false">[3]b!D20</f>
        <v>15</v>
      </c>
      <c r="H13" s="8"/>
      <c r="I13" s="7" t="n">
        <f aca="false">[3]c!C20</f>
        <v>34</v>
      </c>
      <c r="J13" s="7" t="n">
        <f aca="false">[3]c!D20</f>
        <v>5</v>
      </c>
      <c r="K13" s="8"/>
      <c r="L13" s="7" t="n">
        <f aca="false">[3]d!C20</f>
        <v>30</v>
      </c>
      <c r="M13" s="7" t="n">
        <f aca="false">[3]d!D20</f>
        <v>22</v>
      </c>
      <c r="N13" s="8"/>
      <c r="O13" s="7" t="n">
        <f aca="false">[3]e!C20</f>
        <v>27</v>
      </c>
      <c r="P13" s="7" t="n">
        <f aca="false">[3]e!D20</f>
        <v>38</v>
      </c>
    </row>
    <row r="14" customFormat="false" ht="12.75" hidden="false" customHeight="false" outlineLevel="0" collapsed="false">
      <c r="A14" s="1" t="n">
        <f aca="false">A13+1</f>
        <v>8</v>
      </c>
      <c r="C14" s="7" t="n">
        <f aca="false">[3]a!C21</f>
        <v>35</v>
      </c>
      <c r="D14" s="7" t="n">
        <f aca="false">[3]a!D21</f>
        <v>9</v>
      </c>
      <c r="E14" s="8"/>
      <c r="F14" s="7" t="n">
        <f aca="false">[3]b!C21</f>
        <v>32</v>
      </c>
      <c r="G14" s="7" t="n">
        <f aca="false">[3]b!D21</f>
        <v>25</v>
      </c>
      <c r="H14" s="8"/>
      <c r="I14" s="7" t="n">
        <f aca="false">[3]c!C21</f>
        <v>22</v>
      </c>
      <c r="J14" s="7" t="n">
        <f aca="false">[3]c!D21</f>
        <v>29</v>
      </c>
      <c r="K14" s="8"/>
      <c r="L14" s="7" t="n">
        <f aca="false">[3]d!C21</f>
        <v>28</v>
      </c>
      <c r="M14" s="7" t="n">
        <f aca="false">[3]d!D21</f>
        <v>8</v>
      </c>
      <c r="N14" s="8"/>
      <c r="O14" s="7" t="n">
        <f aca="false">[3]e!C21</f>
        <v>47</v>
      </c>
      <c r="P14" s="7" t="n">
        <f aca="false">[3]e!D21</f>
        <v>89</v>
      </c>
    </row>
    <row r="15" customFormat="false" ht="12.75" hidden="false" customHeight="false" outlineLevel="0" collapsed="false">
      <c r="A15" s="1" t="n">
        <f aca="false">A14+1</f>
        <v>9</v>
      </c>
      <c r="C15" s="7" t="n">
        <f aca="false">[3]a!C22</f>
        <v>36</v>
      </c>
      <c r="D15" s="7" t="n">
        <f aca="false">[3]a!D22</f>
        <v>9</v>
      </c>
      <c r="E15" s="8"/>
      <c r="F15" s="7" t="n">
        <f aca="false">[3]b!C22</f>
        <v>52</v>
      </c>
      <c r="G15" s="7" t="n">
        <f aca="false">[3]b!D22</f>
        <v>45</v>
      </c>
      <c r="H15" s="8"/>
      <c r="I15" s="7" t="n">
        <f aca="false">[3]c!C22</f>
        <v>9</v>
      </c>
      <c r="J15" s="7" t="n">
        <f aca="false">[3]c!D22</f>
        <v>43</v>
      </c>
      <c r="K15" s="8"/>
      <c r="L15" s="7" t="n">
        <f aca="false">[3]d!C22</f>
        <v>33</v>
      </c>
      <c r="M15" s="7" t="n">
        <f aca="false">[3]d!D22</f>
        <v>54</v>
      </c>
      <c r="N15" s="8"/>
      <c r="O15" s="7" t="n">
        <f aca="false">[3]e!C22</f>
        <v>95</v>
      </c>
      <c r="P15" s="7" t="n">
        <f aca="false">[3]e!D22</f>
        <v>51</v>
      </c>
    </row>
    <row r="16" customFormat="false" ht="12.75" hidden="false" customHeight="false" outlineLevel="0" collapsed="false">
      <c r="A16" s="1" t="n">
        <f aca="false">A15+1</f>
        <v>10</v>
      </c>
      <c r="C16" s="7" t="n">
        <f aca="false">[3]a!C23</f>
        <v>20</v>
      </c>
      <c r="D16" s="7" t="n">
        <f aca="false">[3]a!D23</f>
        <v>78</v>
      </c>
      <c r="E16" s="8"/>
      <c r="F16" s="7" t="n">
        <f aca="false">[3]b!C23</f>
        <v>13</v>
      </c>
      <c r="G16" s="7" t="n">
        <f aca="false">[3]b!D23</f>
        <v>39</v>
      </c>
      <c r="H16" s="8"/>
      <c r="I16" s="7" t="n">
        <f aca="false">[3]c!C23</f>
        <v>40</v>
      </c>
      <c r="J16" s="7" t="n">
        <f aca="false">[3]c!D23</f>
        <v>53</v>
      </c>
      <c r="K16" s="8"/>
      <c r="L16" s="7" t="n">
        <f aca="false">[3]d!C23</f>
        <v>21</v>
      </c>
      <c r="M16" s="7" t="n">
        <f aca="false">[3]d!D23</f>
        <v>26</v>
      </c>
      <c r="N16" s="8"/>
      <c r="O16" s="7" t="n">
        <f aca="false">[3]e!C23</f>
        <v>71</v>
      </c>
      <c r="P16" s="7" t="n">
        <f aca="false">[3]e!D23</f>
        <v>30</v>
      </c>
    </row>
    <row r="17" customFormat="false" ht="12.75" hidden="false" customHeight="false" outlineLevel="0" collapsed="false">
      <c r="A17" s="1" t="n">
        <f aca="false">A16+1</f>
        <v>11</v>
      </c>
      <c r="C17" s="7" t="n">
        <f aca="false">[3]a!C24</f>
        <v>26</v>
      </c>
      <c r="D17" s="7" t="n">
        <f aca="false">[3]a!D24</f>
        <v>32</v>
      </c>
      <c r="E17" s="8"/>
      <c r="F17" s="7" t="n">
        <f aca="false">[3]b!C24</f>
        <v>86</v>
      </c>
      <c r="G17" s="7" t="n">
        <f aca="false">[3]b!D24</f>
        <v>20</v>
      </c>
      <c r="H17" s="8"/>
      <c r="I17" s="7" t="n">
        <f aca="false">[3]c!C24</f>
        <v>29</v>
      </c>
      <c r="J17" s="7" t="n">
        <f aca="false">[3]c!D24</f>
        <v>48</v>
      </c>
      <c r="K17" s="8"/>
      <c r="L17" s="7" t="n">
        <f aca="false">[3]d!C24</f>
        <v>50</v>
      </c>
      <c r="M17" s="7" t="n">
        <f aca="false">[3]d!D24</f>
        <v>14</v>
      </c>
      <c r="N17" s="8"/>
      <c r="O17" s="7" t="n">
        <f aca="false">[3]e!C24</f>
        <v>27</v>
      </c>
      <c r="P17" s="7" t="n">
        <f aca="false">[3]e!D24</f>
        <v>82</v>
      </c>
    </row>
    <row r="18" customFormat="false" ht="12.75" hidden="false" customHeight="false" outlineLevel="0" collapsed="false">
      <c r="A18" s="1" t="n">
        <f aca="false">A17+1</f>
        <v>12</v>
      </c>
      <c r="C18" s="7" t="n">
        <f aca="false">[3]a!C25</f>
        <v>17</v>
      </c>
      <c r="D18" s="7" t="n">
        <f aca="false">[3]a!D25</f>
        <v>104</v>
      </c>
      <c r="E18" s="8"/>
      <c r="F18" s="7" t="n">
        <f aca="false">[3]b!C25</f>
        <v>50</v>
      </c>
      <c r="G18" s="7" t="n">
        <f aca="false">[3]b!D25</f>
        <v>77</v>
      </c>
      <c r="H18" s="8"/>
      <c r="I18" s="7" t="n">
        <f aca="false">[3]c!C25</f>
        <v>19</v>
      </c>
      <c r="J18" s="7" t="n">
        <f aca="false">[3]c!D25</f>
        <v>41</v>
      </c>
      <c r="K18" s="8"/>
      <c r="L18" s="7" t="n">
        <f aca="false">[3]d!C25</f>
        <v>20</v>
      </c>
      <c r="M18" s="7" t="n">
        <f aca="false">[3]d!D25</f>
        <v>132</v>
      </c>
      <c r="N18" s="8"/>
      <c r="O18" s="7" t="n">
        <f aca="false">[3]e!C25</f>
        <v>44</v>
      </c>
      <c r="P18" s="7" t="n">
        <f aca="false">[3]e!D25</f>
        <v>21</v>
      </c>
    </row>
    <row r="19" customFormat="false" ht="12.75" hidden="false" customHeight="false" outlineLevel="0" collapsed="false">
      <c r="A19" s="1" t="n">
        <f aca="false">A18+1</f>
        <v>13</v>
      </c>
      <c r="C19" s="7" t="n">
        <f aca="false">[3]a!C26</f>
        <v>52</v>
      </c>
      <c r="D19" s="7" t="n">
        <f aca="false">[3]a!D26</f>
        <v>48</v>
      </c>
      <c r="E19" s="8"/>
      <c r="F19" s="7" t="n">
        <f aca="false">[3]b!C26</f>
        <v>77</v>
      </c>
      <c r="G19" s="7" t="n">
        <f aca="false">[3]b!D26</f>
        <v>31</v>
      </c>
      <c r="H19" s="8"/>
      <c r="I19" s="7" t="n">
        <f aca="false">[3]c!C26</f>
        <v>3</v>
      </c>
      <c r="J19" s="7" t="n">
        <f aca="false">[3]c!D26</f>
        <v>14</v>
      </c>
      <c r="K19" s="8"/>
      <c r="L19" s="7" t="n">
        <f aca="false">[3]d!C26</f>
        <v>16</v>
      </c>
      <c r="M19" s="7" t="n">
        <f aca="false">[3]d!D26</f>
        <v>48</v>
      </c>
      <c r="N19" s="8"/>
      <c r="O19" s="7" t="n">
        <f aca="false">[3]e!C26</f>
        <v>37</v>
      </c>
      <c r="P19" s="7" t="n">
        <f aca="false">[3]e!D26</f>
        <v>27</v>
      </c>
    </row>
    <row r="20" customFormat="false" ht="12.75" hidden="false" customHeight="false" outlineLevel="0" collapsed="false">
      <c r="A20" s="1" t="n">
        <f aca="false">A19+1</f>
        <v>14</v>
      </c>
      <c r="C20" s="7" t="n">
        <f aca="false">[3]a!C27</f>
        <v>73</v>
      </c>
      <c r="D20" s="7" t="n">
        <f aca="false">[3]a!D27</f>
        <v>33</v>
      </c>
      <c r="E20" s="8"/>
      <c r="F20" s="7" t="n">
        <f aca="false">[3]b!C27</f>
        <v>24</v>
      </c>
      <c r="G20" s="7" t="n">
        <f aca="false">[3]b!D27</f>
        <v>74</v>
      </c>
      <c r="H20" s="8"/>
      <c r="I20" s="7" t="n">
        <f aca="false">[3]c!C27</f>
        <v>67</v>
      </c>
      <c r="J20" s="7" t="n">
        <f aca="false">[3]c!D27</f>
        <v>67</v>
      </c>
      <c r="K20" s="8"/>
      <c r="L20" s="7" t="n">
        <f aca="false">[3]d!C27</f>
        <v>44</v>
      </c>
      <c r="M20" s="7" t="n">
        <f aca="false">[3]d!D27</f>
        <v>16</v>
      </c>
      <c r="N20" s="8"/>
      <c r="O20" s="7" t="n">
        <f aca="false">[3]e!C27</f>
        <v>6</v>
      </c>
      <c r="P20" s="7" t="n">
        <f aca="false">[3]e!D27</f>
        <v>33</v>
      </c>
    </row>
    <row r="21" customFormat="false" ht="12.75" hidden="false" customHeight="false" outlineLevel="0" collapsed="false">
      <c r="A21" s="1" t="n">
        <f aca="false">A20+1</f>
        <v>15</v>
      </c>
      <c r="C21" s="7" t="n">
        <f aca="false">[3]a!C28</f>
        <v>14</v>
      </c>
      <c r="D21" s="7" t="n">
        <f aca="false">[3]a!D28</f>
        <v>55</v>
      </c>
      <c r="E21" s="8"/>
      <c r="F21" s="7" t="n">
        <f aca="false">[3]b!C28</f>
        <v>11</v>
      </c>
      <c r="G21" s="7" t="n">
        <f aca="false">[3]b!D28</f>
        <v>12</v>
      </c>
      <c r="H21" s="8"/>
      <c r="I21" s="7" t="n">
        <f aca="false">[3]c!C28</f>
        <v>12</v>
      </c>
      <c r="J21" s="7" t="n">
        <f aca="false">[3]c!D28</f>
        <v>27</v>
      </c>
      <c r="K21" s="8"/>
      <c r="L21" s="7" t="n">
        <f aca="false">[3]d!C28</f>
        <v>35</v>
      </c>
      <c r="M21" s="7" t="n">
        <f aca="false">[3]d!D28</f>
        <v>28</v>
      </c>
      <c r="N21" s="8"/>
      <c r="O21" s="7" t="n">
        <f aca="false">[3]e!C28</f>
        <v>15</v>
      </c>
      <c r="P21" s="7" t="n">
        <f aca="false">[3]e!D28</f>
        <v>21</v>
      </c>
    </row>
    <row r="22" customFormat="false" ht="12.75" hidden="false" customHeight="false" outlineLevel="0" collapsed="false">
      <c r="A22" s="1" t="n">
        <f aca="false">A21+1</f>
        <v>16</v>
      </c>
      <c r="C22" s="7" t="n">
        <f aca="false">[3]a!C29</f>
        <v>24</v>
      </c>
      <c r="D22" s="7" t="n">
        <f aca="false">[3]a!D29</f>
        <v>45</v>
      </c>
      <c r="E22" s="8"/>
      <c r="F22" s="7" t="n">
        <f aca="false">[3]b!C29</f>
        <v>22</v>
      </c>
      <c r="G22" s="7" t="n">
        <f aca="false">[3]b!D29</f>
        <v>65</v>
      </c>
      <c r="H22" s="8"/>
      <c r="I22" s="7" t="n">
        <f aca="false">[3]c!C29</f>
        <v>25</v>
      </c>
      <c r="J22" s="7" t="n">
        <f aca="false">[3]c!D29</f>
        <v>5</v>
      </c>
      <c r="K22" s="8"/>
      <c r="L22" s="7" t="n">
        <f aca="false">[3]d!C29</f>
        <v>33</v>
      </c>
      <c r="M22" s="7" t="n">
        <f aca="false">[3]d!D29</f>
        <v>32</v>
      </c>
      <c r="N22" s="8"/>
      <c r="O22" s="7" t="n">
        <f aca="false">[3]e!C29</f>
        <v>23</v>
      </c>
      <c r="P22" s="7" t="n">
        <f aca="false">[3]e!D29</f>
        <v>79</v>
      </c>
    </row>
    <row r="23" customFormat="false" ht="12.75" hidden="false" customHeight="false" outlineLevel="0" collapsed="false">
      <c r="A23" s="1" t="n">
        <f aca="false">A22+1</f>
        <v>17</v>
      </c>
      <c r="C23" s="7" t="n">
        <f aca="false">[3]a!C30</f>
        <v>55</v>
      </c>
      <c r="D23" s="7" t="n">
        <f aca="false">[3]a!D30</f>
        <v>15</v>
      </c>
      <c r="E23" s="8"/>
      <c r="F23" s="7" t="n">
        <f aca="false">[3]b!C30</f>
        <v>27</v>
      </c>
      <c r="G23" s="7" t="n">
        <f aca="false">[3]b!D30</f>
        <v>53</v>
      </c>
      <c r="H23" s="8"/>
      <c r="I23" s="7" t="n">
        <f aca="false">[3]c!C30</f>
        <v>4</v>
      </c>
      <c r="J23" s="7" t="n">
        <f aca="false">[3]c!D30</f>
        <v>17</v>
      </c>
      <c r="K23" s="8"/>
      <c r="L23" s="7" t="n">
        <f aca="false">[3]d!C30</f>
        <v>11</v>
      </c>
      <c r="M23" s="7" t="n">
        <f aca="false">[3]d!D30</f>
        <v>51</v>
      </c>
      <c r="N23" s="8"/>
      <c r="O23" s="7" t="n">
        <f aca="false">[3]e!C30</f>
        <v>58</v>
      </c>
      <c r="P23" s="7" t="n">
        <f aca="false">[3]e!D30</f>
        <v>36</v>
      </c>
    </row>
    <row r="24" customFormat="false" ht="12.75" hidden="false" customHeight="false" outlineLevel="0" collapsed="false">
      <c r="A24" s="1" t="n">
        <f aca="false">A23+1</f>
        <v>18</v>
      </c>
      <c r="C24" s="7" t="n">
        <f aca="false">[3]a!C31</f>
        <v>18</v>
      </c>
      <c r="D24" s="7" t="n">
        <f aca="false">[3]a!D31</f>
        <v>36</v>
      </c>
      <c r="E24" s="8"/>
      <c r="F24" s="7" t="n">
        <f aca="false">[3]b!C31</f>
        <v>14</v>
      </c>
      <c r="G24" s="7" t="n">
        <f aca="false">[3]b!D31</f>
        <v>46</v>
      </c>
      <c r="H24" s="8"/>
      <c r="I24" s="7" t="n">
        <f aca="false">[3]c!C31</f>
        <v>65</v>
      </c>
      <c r="J24" s="7" t="n">
        <f aca="false">[3]c!D31</f>
        <v>12</v>
      </c>
      <c r="K24" s="8"/>
      <c r="L24" s="7" t="n">
        <f aca="false">[3]d!C31</f>
        <v>19</v>
      </c>
      <c r="M24" s="7" t="n">
        <f aca="false">[3]d!D31</f>
        <v>5</v>
      </c>
      <c r="N24" s="8"/>
      <c r="O24" s="7" t="n">
        <f aca="false">[3]e!C31</f>
        <v>71</v>
      </c>
      <c r="P24" s="7" t="n">
        <f aca="false">[3]e!D31</f>
        <v>29</v>
      </c>
    </row>
    <row r="25" customFormat="false" ht="12.75" hidden="false" customHeight="false" outlineLevel="0" collapsed="false">
      <c r="A25" s="1" t="n">
        <f aca="false">A24+1</f>
        <v>19</v>
      </c>
      <c r="C25" s="7" t="n">
        <f aca="false">[3]a!C32</f>
        <v>107</v>
      </c>
      <c r="D25" s="7" t="n">
        <f aca="false">[3]a!D32</f>
        <v>21</v>
      </c>
      <c r="E25" s="8"/>
      <c r="F25" s="7" t="n">
        <f aca="false">[3]b!C32</f>
        <v>17</v>
      </c>
      <c r="G25" s="7" t="n">
        <f aca="false">[3]b!D32</f>
        <v>9</v>
      </c>
      <c r="H25" s="8"/>
      <c r="I25" s="7" t="n">
        <f aca="false">[3]c!C32</f>
        <v>59</v>
      </c>
      <c r="J25" s="7" t="n">
        <f aca="false">[3]c!D32</f>
        <v>80</v>
      </c>
      <c r="K25" s="8"/>
      <c r="L25" s="7" t="n">
        <f aca="false">[3]d!C32</f>
        <v>13</v>
      </c>
      <c r="M25" s="7" t="n">
        <f aca="false">[3]d!D32</f>
        <v>48</v>
      </c>
      <c r="N25" s="8"/>
      <c r="O25" s="7" t="n">
        <f aca="false">[3]e!C32</f>
        <v>6</v>
      </c>
      <c r="P25" s="7" t="n">
        <f aca="false">[3]e!D32</f>
        <v>12</v>
      </c>
    </row>
    <row r="26" customFormat="false" ht="12.75" hidden="false" customHeight="false" outlineLevel="0" collapsed="false">
      <c r="A26" s="1" t="n">
        <f aca="false">A25+1</f>
        <v>20</v>
      </c>
      <c r="C26" s="7" t="n">
        <f aca="false">[3]a!C33</f>
        <v>54</v>
      </c>
      <c r="D26" s="7" t="n">
        <f aca="false">[3]a!D33</f>
        <v>45</v>
      </c>
      <c r="E26" s="8"/>
      <c r="F26" s="7" t="n">
        <f aca="false">[3]b!C33</f>
        <v>15</v>
      </c>
      <c r="G26" s="7" t="n">
        <f aca="false">[3]b!D33</f>
        <v>21</v>
      </c>
      <c r="H26" s="8"/>
      <c r="I26" s="7" t="n">
        <f aca="false">[3]c!C33</f>
        <v>41</v>
      </c>
      <c r="J26" s="7" t="n">
        <f aca="false">[3]c!D33</f>
        <v>27</v>
      </c>
      <c r="K26" s="8"/>
      <c r="L26" s="7" t="n">
        <f aca="false">[3]d!C33</f>
        <v>87</v>
      </c>
      <c r="M26" s="7" t="n">
        <f aca="false">[3]d!D33</f>
        <v>43</v>
      </c>
      <c r="N26" s="8"/>
      <c r="O26" s="7" t="n">
        <f aca="false">[3]e!C33</f>
        <v>9</v>
      </c>
      <c r="P26" s="7" t="n">
        <f aca="false">[3]e!D33</f>
        <v>40</v>
      </c>
    </row>
    <row r="27" customFormat="false" ht="12.75" hidden="false" customHeight="false" outlineLevel="0" collapsed="false">
      <c r="A27" s="1" t="n">
        <f aca="false">A26+1</f>
        <v>21</v>
      </c>
      <c r="C27" s="7" t="n">
        <f aca="false">[3]a!C34</f>
        <v>81</v>
      </c>
      <c r="D27" s="7" t="n">
        <f aca="false">[3]a!D34</f>
        <v>33</v>
      </c>
      <c r="E27" s="8"/>
      <c r="F27" s="7" t="n">
        <f aca="false">[3]b!C34</f>
        <v>31</v>
      </c>
      <c r="G27" s="7" t="n">
        <f aca="false">[3]b!D34</f>
        <v>6</v>
      </c>
      <c r="H27" s="8"/>
      <c r="I27" s="7" t="n">
        <f aca="false">[3]c!C34</f>
        <v>39</v>
      </c>
      <c r="J27" s="7" t="n">
        <f aca="false">[3]c!D34</f>
        <v>15</v>
      </c>
      <c r="K27" s="8"/>
      <c r="L27" s="7" t="n">
        <f aca="false">[3]d!C34</f>
        <v>49</v>
      </c>
      <c r="M27" s="7" t="n">
        <f aca="false">[3]d!D34</f>
        <v>19</v>
      </c>
      <c r="N27" s="8"/>
      <c r="O27" s="7" t="n">
        <f aca="false">[3]e!C34</f>
        <v>12</v>
      </c>
      <c r="P27" s="7" t="n">
        <f aca="false">[3]e!D34</f>
        <v>28</v>
      </c>
    </row>
    <row r="28" customFormat="false" ht="12.75" hidden="false" customHeight="false" outlineLevel="0" collapsed="false">
      <c r="A28" s="1" t="n">
        <f aca="false">A27+1</f>
        <v>22</v>
      </c>
      <c r="C28" s="7" t="n">
        <f aca="false">[3]a!C35</f>
        <v>10</v>
      </c>
      <c r="D28" s="7" t="n">
        <f aca="false">[3]a!D35</f>
        <v>32</v>
      </c>
      <c r="E28" s="8"/>
      <c r="F28" s="7" t="n">
        <f aca="false">[3]b!C35</f>
        <v>8</v>
      </c>
      <c r="G28" s="7" t="n">
        <f aca="false">[3]b!D35</f>
        <v>38</v>
      </c>
      <c r="H28" s="8"/>
      <c r="I28" s="7" t="n">
        <f aca="false">[3]c!C35</f>
        <v>50</v>
      </c>
      <c r="J28" s="7" t="n">
        <f aca="false">[3]c!D35</f>
        <v>16</v>
      </c>
      <c r="K28" s="8"/>
      <c r="L28" s="7" t="n">
        <f aca="false">[3]d!C35</f>
        <v>64</v>
      </c>
      <c r="M28" s="7" t="n">
        <f aca="false">[3]d!D35</f>
        <v>21</v>
      </c>
      <c r="N28" s="8"/>
      <c r="O28" s="7" t="n">
        <f aca="false">[3]e!C35</f>
        <v>12</v>
      </c>
      <c r="P28" s="7" t="n">
        <f aca="false">[3]e!D35</f>
        <v>7</v>
      </c>
    </row>
    <row r="29" customFormat="false" ht="12.75" hidden="false" customHeight="false" outlineLevel="0" collapsed="false">
      <c r="A29" s="1" t="n">
        <f aca="false">A28+1</f>
        <v>23</v>
      </c>
      <c r="C29" s="7" t="n">
        <f aca="false">[3]a!C36</f>
        <v>8</v>
      </c>
      <c r="D29" s="7" t="n">
        <f aca="false">[3]a!D36</f>
        <v>10</v>
      </c>
      <c r="E29" s="8"/>
      <c r="F29" s="7" t="n">
        <f aca="false">[3]b!C36</f>
        <v>23</v>
      </c>
      <c r="G29" s="7" t="n">
        <f aca="false">[3]b!D36</f>
        <v>77</v>
      </c>
      <c r="H29" s="8"/>
      <c r="I29" s="7" t="n">
        <f aca="false">[3]c!C36</f>
        <v>52</v>
      </c>
      <c r="J29" s="7" t="n">
        <f aca="false">[3]c!D36</f>
        <v>14</v>
      </c>
      <c r="K29" s="8"/>
      <c r="L29" s="7" t="n">
        <f aca="false">[3]d!C36</f>
        <v>16</v>
      </c>
      <c r="M29" s="7" t="n">
        <f aca="false">[3]d!D36</f>
        <v>33</v>
      </c>
      <c r="N29" s="8"/>
      <c r="O29" s="7" t="n">
        <f aca="false">[3]e!C36</f>
        <v>37</v>
      </c>
      <c r="P29" s="7" t="n">
        <f aca="false">[3]e!D36</f>
        <v>9</v>
      </c>
    </row>
    <row r="30" customFormat="false" ht="12.75" hidden="false" customHeight="false" outlineLevel="0" collapsed="false">
      <c r="A30" s="1" t="n">
        <f aca="false">A29+1</f>
        <v>24</v>
      </c>
      <c r="C30" s="7" t="n">
        <f aca="false">[3]a!C37</f>
        <v>16</v>
      </c>
      <c r="D30" s="7" t="n">
        <f aca="false">[3]a!D37</f>
        <v>27</v>
      </c>
      <c r="E30" s="8"/>
      <c r="F30" s="7" t="n">
        <f aca="false">[3]b!C37</f>
        <v>12</v>
      </c>
      <c r="G30" s="7" t="n">
        <f aca="false">[3]b!D37</f>
        <v>35</v>
      </c>
      <c r="H30" s="8"/>
      <c r="I30" s="7" t="n">
        <f aca="false">[3]c!C37</f>
        <v>5</v>
      </c>
      <c r="J30" s="7" t="n">
        <f aca="false">[3]c!D37</f>
        <v>2</v>
      </c>
      <c r="K30" s="8"/>
      <c r="L30" s="7" t="n">
        <f aca="false">[3]d!C37</f>
        <v>65</v>
      </c>
      <c r="M30" s="7" t="n">
        <f aca="false">[3]d!D37</f>
        <v>55</v>
      </c>
      <c r="N30" s="8"/>
      <c r="O30" s="7" t="n">
        <f aca="false">[3]e!C37</f>
        <v>22</v>
      </c>
      <c r="P30" s="7" t="n">
        <f aca="false">[3]e!D37</f>
        <v>29</v>
      </c>
    </row>
    <row r="31" customFormat="false" ht="12.75" hidden="false" customHeight="false" outlineLevel="0" collapsed="false">
      <c r="A31" s="1" t="n">
        <f aca="false">A30+1</f>
        <v>25</v>
      </c>
      <c r="C31" s="7" t="n">
        <f aca="false">[3]a!C38</f>
        <v>22</v>
      </c>
      <c r="D31" s="7" t="n">
        <f aca="false">[3]a!D38</f>
        <v>17</v>
      </c>
      <c r="E31" s="8"/>
      <c r="F31" s="7" t="n">
        <f aca="false">[3]b!C38</f>
        <v>5</v>
      </c>
      <c r="G31" s="7" t="n">
        <f aca="false">[3]b!D38</f>
        <v>12</v>
      </c>
      <c r="H31" s="8"/>
      <c r="I31" s="7" t="n">
        <f aca="false">[3]c!C38</f>
        <v>47</v>
      </c>
      <c r="J31" s="7" t="n">
        <f aca="false">[3]c!D38</f>
        <v>16</v>
      </c>
      <c r="K31" s="8"/>
      <c r="L31" s="7" t="n">
        <f aca="false">[3]d!C38</f>
        <v>35</v>
      </c>
      <c r="M31" s="7" t="n">
        <f aca="false">[3]d!D38</f>
        <v>89</v>
      </c>
      <c r="N31" s="8"/>
      <c r="O31" s="7" t="n">
        <f aca="false">[3]e!C38</f>
        <v>70</v>
      </c>
      <c r="P31" s="7" t="n">
        <f aca="false">[3]e!D38</f>
        <v>34</v>
      </c>
    </row>
    <row r="32" customFormat="false" ht="12.75" hidden="false" customHeight="false" outlineLevel="0" collapsed="false">
      <c r="A32" s="1" t="n">
        <f aca="false">A31+1</f>
        <v>26</v>
      </c>
      <c r="C32" s="7" t="n">
        <f aca="false">[3]a!C39</f>
        <v>65</v>
      </c>
      <c r="D32" s="7" t="n">
        <f aca="false">[3]a!D39</f>
        <v>62</v>
      </c>
      <c r="E32" s="8"/>
      <c r="F32" s="7" t="n">
        <f aca="false">[3]b!C39</f>
        <v>20</v>
      </c>
      <c r="G32" s="7" t="n">
        <f aca="false">[3]b!D39</f>
        <v>23</v>
      </c>
      <c r="H32" s="8"/>
      <c r="I32" s="7" t="n">
        <f aca="false">[3]c!C39</f>
        <v>27</v>
      </c>
      <c r="J32" s="7" t="n">
        <f aca="false">[3]c!D39</f>
        <v>38</v>
      </c>
      <c r="K32" s="8"/>
      <c r="L32" s="7" t="n">
        <f aca="false">[3]d!C39</f>
        <v>17</v>
      </c>
      <c r="M32" s="7" t="n">
        <f aca="false">[3]d!D39</f>
        <v>44</v>
      </c>
      <c r="N32" s="8"/>
      <c r="O32" s="7" t="n">
        <f aca="false">[3]e!C39</f>
        <v>10</v>
      </c>
      <c r="P32" s="7" t="n">
        <f aca="false">[3]e!D39</f>
        <v>32</v>
      </c>
    </row>
    <row r="33" customFormat="false" ht="12.75" hidden="false" customHeight="false" outlineLevel="0" collapsed="false">
      <c r="A33" s="1" t="n">
        <f aca="false">A32+1</f>
        <v>27</v>
      </c>
      <c r="C33" s="7" t="n">
        <f aca="false">[3]a!C40</f>
        <v>66</v>
      </c>
      <c r="D33" s="7" t="n">
        <f aca="false">[3]a!D40</f>
        <v>12</v>
      </c>
      <c r="E33" s="8"/>
      <c r="F33" s="7" t="n">
        <f aca="false">[3]b!C40</f>
        <v>73</v>
      </c>
      <c r="G33" s="7" t="n">
        <f aca="false">[3]b!D40</f>
        <v>40</v>
      </c>
      <c r="H33" s="8"/>
      <c r="I33" s="7" t="n">
        <f aca="false">[3]c!C40</f>
        <v>12</v>
      </c>
      <c r="J33" s="7" t="n">
        <f aca="false">[3]c!D40</f>
        <v>15</v>
      </c>
      <c r="K33" s="8"/>
      <c r="L33" s="7" t="n">
        <f aca="false">[3]d!C40</f>
        <v>47</v>
      </c>
      <c r="M33" s="7" t="n">
        <f aca="false">[3]d!D40</f>
        <v>12</v>
      </c>
      <c r="N33" s="8"/>
      <c r="O33" s="7" t="n">
        <f aca="false">[3]e!C40</f>
        <v>27</v>
      </c>
      <c r="P33" s="7" t="n">
        <f aca="false">[3]e!D40</f>
        <v>20</v>
      </c>
    </row>
    <row r="34" customFormat="false" ht="12.75" hidden="false" customHeight="false" outlineLevel="0" collapsed="false">
      <c r="A34" s="1" t="n">
        <f aca="false">A33+1</f>
        <v>28</v>
      </c>
      <c r="C34" s="7" t="n">
        <f aca="false">[3]a!C41</f>
        <v>15</v>
      </c>
      <c r="D34" s="7" t="n">
        <f aca="false">[3]a!D41</f>
        <v>61</v>
      </c>
      <c r="E34" s="8"/>
      <c r="F34" s="7" t="n">
        <f aca="false">[3]b!C41</f>
        <v>40</v>
      </c>
      <c r="G34" s="7" t="n">
        <f aca="false">[3]b!D41</f>
        <v>39</v>
      </c>
      <c r="H34" s="8"/>
      <c r="I34" s="7" t="n">
        <f aca="false">[3]c!C41</f>
        <v>55</v>
      </c>
      <c r="J34" s="7" t="n">
        <f aca="false">[3]c!D41</f>
        <v>14</v>
      </c>
      <c r="K34" s="8"/>
      <c r="L34" s="7" t="n">
        <f aca="false">[3]d!C41</f>
        <v>63</v>
      </c>
      <c r="M34" s="7" t="n">
        <f aca="false">[3]d!D41</f>
        <v>32</v>
      </c>
      <c r="N34" s="8"/>
      <c r="O34" s="7" t="n">
        <f aca="false">[3]e!C41</f>
        <v>48</v>
      </c>
      <c r="P34" s="7" t="n">
        <f aca="false">[3]e!D41</f>
        <v>18</v>
      </c>
    </row>
    <row r="35" customFormat="false" ht="12.75" hidden="false" customHeight="false" outlineLevel="0" collapsed="false">
      <c r="A35" s="1" t="n">
        <f aca="false">A34+1</f>
        <v>29</v>
      </c>
      <c r="C35" s="7" t="n">
        <f aca="false">[3]a!C42</f>
        <v>120</v>
      </c>
      <c r="D35" s="7" t="n">
        <f aca="false">[3]a!D42</f>
        <v>49</v>
      </c>
      <c r="E35" s="8"/>
      <c r="F35" s="7" t="n">
        <f aca="false">[3]b!C42</f>
        <v>64</v>
      </c>
      <c r="G35" s="7" t="n">
        <f aca="false">[3]b!D42</f>
        <v>37</v>
      </c>
      <c r="H35" s="8"/>
      <c r="I35" s="7" t="n">
        <f aca="false">[3]c!C42</f>
        <v>114</v>
      </c>
      <c r="J35" s="7" t="n">
        <f aca="false">[3]c!D42</f>
        <v>23</v>
      </c>
      <c r="K35" s="8"/>
      <c r="L35" s="7" t="n">
        <f aca="false">[3]d!C42</f>
        <v>165</v>
      </c>
      <c r="M35" s="7" t="n">
        <f aca="false">[3]d!D42</f>
        <v>34</v>
      </c>
      <c r="N35" s="8"/>
      <c r="O35" s="7" t="n">
        <f aca="false">[3]e!C42</f>
        <v>49</v>
      </c>
      <c r="P35" s="7" t="n">
        <f aca="false">[3]e!D42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  <c r="C2" s="2" t="s">
        <v>0</v>
      </c>
      <c r="D2" s="2" t="str">
        <f aca="false">[4]a!A1</f>
        <v>N4a</v>
      </c>
      <c r="E2" s="2"/>
      <c r="F2" s="2" t="s">
        <v>0</v>
      </c>
      <c r="G2" s="2" t="str">
        <f aca="false">[4]b!A1</f>
        <v>N4b</v>
      </c>
      <c r="H2" s="2"/>
      <c r="I2" s="2" t="s">
        <v>0</v>
      </c>
      <c r="J2" s="2" t="str">
        <f aca="false">[4]c!A1</f>
        <v>N4c</v>
      </c>
      <c r="L2" s="2" t="s">
        <v>0</v>
      </c>
      <c r="M2" s="2" t="str">
        <f aca="false">[4]d!A1</f>
        <v>N4d</v>
      </c>
      <c r="O2" s="2" t="s">
        <v>0</v>
      </c>
      <c r="P2" s="2" t="str">
        <f aca="false">[4]e!A1</f>
        <v>N4e</v>
      </c>
    </row>
    <row r="3" customFormat="false" ht="12.75" hidden="false" customHeight="false" outlineLevel="0" collapsed="false">
      <c r="A3" s="1"/>
      <c r="C3" s="3" t="s">
        <v>6</v>
      </c>
      <c r="D3" s="4" t="n">
        <f aca="false">[4]a!D7</f>
        <v>49</v>
      </c>
      <c r="E3" s="3"/>
      <c r="F3" s="3" t="s">
        <v>6</v>
      </c>
      <c r="G3" s="4" t="n">
        <f aca="false">[4]b!D7</f>
        <v>49</v>
      </c>
      <c r="H3" s="2"/>
      <c r="I3" s="3" t="s">
        <v>6</v>
      </c>
      <c r="J3" s="4" t="n">
        <f aca="false">[4]c!D7</f>
        <v>49</v>
      </c>
      <c r="L3" s="3" t="s">
        <v>6</v>
      </c>
      <c r="M3" s="4" t="n">
        <f aca="false">[4]d!D7</f>
        <v>49</v>
      </c>
      <c r="O3" s="3" t="s">
        <v>6</v>
      </c>
      <c r="P3" s="4" t="n">
        <f aca="false">[4]e!D7</f>
        <v>49</v>
      </c>
    </row>
    <row r="4" customFormat="false" ht="12.75" hidden="false" customHeight="false" outlineLevel="0" collapsed="false">
      <c r="A4" s="1"/>
      <c r="C4" s="3" t="s">
        <v>7</v>
      </c>
      <c r="D4" s="4" t="s">
        <v>8</v>
      </c>
      <c r="E4" s="3"/>
      <c r="F4" s="3" t="s">
        <v>7</v>
      </c>
      <c r="G4" s="4" t="s">
        <v>8</v>
      </c>
      <c r="H4" s="2"/>
      <c r="I4" s="3" t="s">
        <v>7</v>
      </c>
      <c r="J4" s="4" t="s">
        <v>8</v>
      </c>
      <c r="L4" s="3" t="s">
        <v>7</v>
      </c>
      <c r="M4" s="4" t="s">
        <v>8</v>
      </c>
      <c r="O4" s="3" t="s">
        <v>7</v>
      </c>
      <c r="P4" s="4" t="s">
        <v>8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5" t="s">
        <v>9</v>
      </c>
      <c r="C6" s="6" t="s">
        <v>10</v>
      </c>
      <c r="D6" s="6" t="s">
        <v>11</v>
      </c>
      <c r="E6" s="6"/>
      <c r="F6" s="6" t="s">
        <v>10</v>
      </c>
      <c r="G6" s="6" t="s">
        <v>11</v>
      </c>
      <c r="H6" s="6"/>
      <c r="I6" s="6" t="s">
        <v>10</v>
      </c>
      <c r="J6" s="6" t="s">
        <v>11</v>
      </c>
      <c r="K6" s="7"/>
      <c r="L6" s="6" t="s">
        <v>10</v>
      </c>
      <c r="M6" s="6" t="s">
        <v>11</v>
      </c>
      <c r="N6" s="6"/>
      <c r="O6" s="6" t="s">
        <v>10</v>
      </c>
      <c r="P6" s="6" t="s">
        <v>11</v>
      </c>
    </row>
    <row r="7" customFormat="false" ht="12.75" hidden="false" customHeight="false" outlineLevel="0" collapsed="false">
      <c r="A7" s="1" t="n">
        <v>1</v>
      </c>
      <c r="C7" s="7" t="n">
        <f aca="false">[4]a!C14</f>
        <v>37</v>
      </c>
      <c r="D7" s="7" t="n">
        <f aca="false">[4]a!D14</f>
        <v>57</v>
      </c>
      <c r="E7" s="8"/>
      <c r="F7" s="7" t="n">
        <f aca="false">[4]b!C14</f>
        <v>110</v>
      </c>
      <c r="G7" s="7" t="n">
        <f aca="false">[4]b!D14</f>
        <v>32</v>
      </c>
      <c r="H7" s="8"/>
      <c r="I7" s="7" t="n">
        <f aca="false">[4]c!C14</f>
        <v>54</v>
      </c>
      <c r="J7" s="7" t="n">
        <f aca="false">[4]c!D14</f>
        <v>27</v>
      </c>
      <c r="K7" s="8"/>
      <c r="L7" s="7" t="n">
        <f aca="false">[4]d!C14</f>
        <v>25</v>
      </c>
      <c r="M7" s="7" t="n">
        <f aca="false">[4]d!D14</f>
        <v>105</v>
      </c>
      <c r="N7" s="8"/>
      <c r="O7" s="7" t="n">
        <f aca="false">[4]e!C14</f>
        <v>28</v>
      </c>
      <c r="P7" s="7" t="n">
        <f aca="false">[4]e!D14</f>
        <v>99</v>
      </c>
    </row>
    <row r="8" customFormat="false" ht="12.75" hidden="false" customHeight="false" outlineLevel="0" collapsed="false">
      <c r="A8" s="1" t="n">
        <f aca="false">A7+1</f>
        <v>2</v>
      </c>
      <c r="C8" s="7" t="n">
        <f aca="false">[4]a!C15</f>
        <v>16</v>
      </c>
      <c r="D8" s="7" t="n">
        <f aca="false">[4]a!D15</f>
        <v>63</v>
      </c>
      <c r="E8" s="8"/>
      <c r="F8" s="7" t="n">
        <f aca="false">[4]b!C15</f>
        <v>12</v>
      </c>
      <c r="G8" s="7" t="n">
        <f aca="false">[4]b!D15</f>
        <v>33</v>
      </c>
      <c r="H8" s="8"/>
      <c r="I8" s="7" t="n">
        <f aca="false">[4]c!C15</f>
        <v>109</v>
      </c>
      <c r="J8" s="7" t="n">
        <f aca="false">[4]c!D15</f>
        <v>16</v>
      </c>
      <c r="K8" s="8"/>
      <c r="L8" s="7" t="n">
        <f aca="false">[4]d!C15</f>
        <v>57</v>
      </c>
      <c r="M8" s="7" t="n">
        <f aca="false">[4]d!D15</f>
        <v>24</v>
      </c>
      <c r="N8" s="8"/>
      <c r="O8" s="7" t="n">
        <f aca="false">[4]e!C15</f>
        <v>57</v>
      </c>
      <c r="P8" s="7" t="n">
        <f aca="false">[4]e!D15</f>
        <v>27</v>
      </c>
    </row>
    <row r="9" customFormat="false" ht="12.75" hidden="false" customHeight="false" outlineLevel="0" collapsed="false">
      <c r="A9" s="1" t="n">
        <f aca="false">A8+1</f>
        <v>3</v>
      </c>
      <c r="C9" s="7" t="n">
        <f aca="false">[4]a!C16</f>
        <v>48</v>
      </c>
      <c r="D9" s="7" t="n">
        <f aca="false">[4]a!D16</f>
        <v>23</v>
      </c>
      <c r="E9" s="8"/>
      <c r="F9" s="7" t="n">
        <f aca="false">[4]b!C16</f>
        <v>78</v>
      </c>
      <c r="G9" s="7" t="n">
        <f aca="false">[4]b!D16</f>
        <v>15</v>
      </c>
      <c r="H9" s="8"/>
      <c r="I9" s="7" t="n">
        <f aca="false">[4]c!C16</f>
        <v>37</v>
      </c>
      <c r="J9" s="7" t="n">
        <f aca="false">[4]c!D16</f>
        <v>102</v>
      </c>
      <c r="K9" s="8"/>
      <c r="L9" s="7" t="n">
        <f aca="false">[4]d!C16</f>
        <v>27</v>
      </c>
      <c r="M9" s="7" t="n">
        <f aca="false">[4]d!D16</f>
        <v>18</v>
      </c>
      <c r="N9" s="8"/>
      <c r="O9" s="7" t="n">
        <f aca="false">[4]e!C16</f>
        <v>13</v>
      </c>
      <c r="P9" s="7" t="n">
        <f aca="false">[4]e!D16</f>
        <v>25</v>
      </c>
    </row>
    <row r="10" customFormat="false" ht="12.75" hidden="false" customHeight="false" outlineLevel="0" collapsed="false">
      <c r="A10" s="1" t="n">
        <f aca="false">A9+1</f>
        <v>4</v>
      </c>
      <c r="C10" s="7" t="n">
        <f aca="false">[4]a!C17</f>
        <v>50</v>
      </c>
      <c r="D10" s="7" t="n">
        <f aca="false">[4]a!D17</f>
        <v>41</v>
      </c>
      <c r="E10" s="8"/>
      <c r="F10" s="7" t="n">
        <f aca="false">[4]b!C17</f>
        <v>62</v>
      </c>
      <c r="G10" s="7" t="n">
        <f aca="false">[4]b!D17</f>
        <v>18</v>
      </c>
      <c r="H10" s="8"/>
      <c r="I10" s="7" t="n">
        <f aca="false">[4]c!C17</f>
        <v>33</v>
      </c>
      <c r="J10" s="7" t="n">
        <f aca="false">[4]c!D17</f>
        <v>11</v>
      </c>
      <c r="K10" s="8"/>
      <c r="L10" s="7" t="n">
        <f aca="false">[4]d!C17</f>
        <v>13</v>
      </c>
      <c r="M10" s="7" t="n">
        <f aca="false">[4]d!D17</f>
        <v>25</v>
      </c>
      <c r="N10" s="8"/>
      <c r="O10" s="7" t="n">
        <f aca="false">[4]e!C17</f>
        <v>21</v>
      </c>
      <c r="P10" s="7" t="n">
        <f aca="false">[4]e!D17</f>
        <v>12</v>
      </c>
    </row>
    <row r="11" customFormat="false" ht="12.75" hidden="false" customHeight="false" outlineLevel="0" collapsed="false">
      <c r="A11" s="1" t="n">
        <f aca="false">A10+1</f>
        <v>5</v>
      </c>
      <c r="C11" s="7" t="n">
        <f aca="false">[4]a!C18</f>
        <v>49</v>
      </c>
      <c r="D11" s="7" t="n">
        <f aca="false">[4]a!D18</f>
        <v>86</v>
      </c>
      <c r="E11" s="8"/>
      <c r="F11" s="7" t="n">
        <f aca="false">[4]b!C18</f>
        <v>16</v>
      </c>
      <c r="G11" s="7" t="n">
        <f aca="false">[4]b!D18</f>
        <v>53</v>
      </c>
      <c r="H11" s="8"/>
      <c r="I11" s="7" t="n">
        <f aca="false">[4]c!C18</f>
        <v>76</v>
      </c>
      <c r="J11" s="7" t="n">
        <f aca="false">[4]c!D18</f>
        <v>35</v>
      </c>
      <c r="K11" s="8"/>
      <c r="L11" s="7" t="n">
        <f aca="false">[4]d!C18</f>
        <v>20</v>
      </c>
      <c r="M11" s="7" t="n">
        <f aca="false">[4]d!D18</f>
        <v>15</v>
      </c>
      <c r="N11" s="8"/>
      <c r="O11" s="7" t="n">
        <f aca="false">[4]e!C18</f>
        <v>17</v>
      </c>
      <c r="P11" s="7" t="n">
        <f aca="false">[4]e!D18</f>
        <v>46</v>
      </c>
    </row>
    <row r="12" customFormat="false" ht="12.75" hidden="false" customHeight="false" outlineLevel="0" collapsed="false">
      <c r="A12" s="1" t="n">
        <f aca="false">A11+1</f>
        <v>6</v>
      </c>
      <c r="C12" s="7" t="n">
        <f aca="false">[4]a!C19</f>
        <v>27</v>
      </c>
      <c r="D12" s="7" t="n">
        <f aca="false">[4]a!D19</f>
        <v>53</v>
      </c>
      <c r="E12" s="8"/>
      <c r="F12" s="7" t="n">
        <f aca="false">[4]b!C19</f>
        <v>37</v>
      </c>
      <c r="G12" s="7" t="n">
        <f aca="false">[4]b!D19</f>
        <v>76</v>
      </c>
      <c r="H12" s="8"/>
      <c r="I12" s="7" t="n">
        <f aca="false">[4]c!C19</f>
        <v>46</v>
      </c>
      <c r="J12" s="7" t="n">
        <f aca="false">[4]c!D19</f>
        <v>15</v>
      </c>
      <c r="K12" s="8"/>
      <c r="L12" s="7" t="n">
        <f aca="false">[4]d!C19</f>
        <v>58</v>
      </c>
      <c r="M12" s="7" t="n">
        <f aca="false">[4]d!D19</f>
        <v>20</v>
      </c>
      <c r="N12" s="8"/>
      <c r="O12" s="7" t="n">
        <f aca="false">[4]e!C19</f>
        <v>8</v>
      </c>
      <c r="P12" s="7" t="n">
        <f aca="false">[4]e!D19</f>
        <v>10</v>
      </c>
    </row>
    <row r="13" customFormat="false" ht="12.75" hidden="false" customHeight="false" outlineLevel="0" collapsed="false">
      <c r="A13" s="1" t="n">
        <f aca="false">A12+1</f>
        <v>7</v>
      </c>
      <c r="C13" s="7" t="n">
        <f aca="false">[4]a!C20</f>
        <v>21</v>
      </c>
      <c r="D13" s="7" t="n">
        <f aca="false">[4]a!D20</f>
        <v>18</v>
      </c>
      <c r="E13" s="8"/>
      <c r="F13" s="7" t="n">
        <f aca="false">[4]b!C20</f>
        <v>14</v>
      </c>
      <c r="G13" s="7" t="n">
        <f aca="false">[4]b!D20</f>
        <v>97</v>
      </c>
      <c r="H13" s="8"/>
      <c r="I13" s="7" t="n">
        <f aca="false">[4]c!C20</f>
        <v>41</v>
      </c>
      <c r="J13" s="7" t="n">
        <f aca="false">[4]c!D20</f>
        <v>6</v>
      </c>
      <c r="K13" s="8"/>
      <c r="L13" s="7" t="n">
        <f aca="false">[4]d!C20</f>
        <v>14</v>
      </c>
      <c r="M13" s="7" t="n">
        <f aca="false">[4]d!D20</f>
        <v>10</v>
      </c>
      <c r="N13" s="8"/>
      <c r="O13" s="7" t="n">
        <f aca="false">[4]e!C20</f>
        <v>24</v>
      </c>
      <c r="P13" s="7" t="n">
        <f aca="false">[4]e!D20</f>
        <v>5</v>
      </c>
    </row>
    <row r="14" customFormat="false" ht="12.75" hidden="false" customHeight="false" outlineLevel="0" collapsed="false">
      <c r="A14" s="1" t="n">
        <f aca="false">A13+1</f>
        <v>8</v>
      </c>
      <c r="C14" s="7" t="n">
        <f aca="false">[4]a!C21</f>
        <v>64</v>
      </c>
      <c r="D14" s="7" t="n">
        <f aca="false">[4]a!D21</f>
        <v>14</v>
      </c>
      <c r="E14" s="8"/>
      <c r="F14" s="7" t="n">
        <f aca="false">[4]b!C21</f>
        <v>28</v>
      </c>
      <c r="G14" s="7" t="n">
        <f aca="false">[4]b!D21</f>
        <v>43</v>
      </c>
      <c r="H14" s="8"/>
      <c r="I14" s="7" t="n">
        <f aca="false">[4]c!C21</f>
        <v>14</v>
      </c>
      <c r="J14" s="7" t="n">
        <f aca="false">[4]c!D21</f>
        <v>9</v>
      </c>
      <c r="K14" s="8"/>
      <c r="L14" s="7" t="n">
        <f aca="false">[4]d!C21</f>
        <v>6</v>
      </c>
      <c r="M14" s="7" t="n">
        <f aca="false">[4]d!D21</f>
        <v>28</v>
      </c>
      <c r="N14" s="8"/>
      <c r="O14" s="7" t="n">
        <f aca="false">[4]e!C21</f>
        <v>32</v>
      </c>
      <c r="P14" s="7" t="n">
        <f aca="false">[4]e!D21</f>
        <v>69</v>
      </c>
    </row>
    <row r="15" customFormat="false" ht="12.75" hidden="false" customHeight="false" outlineLevel="0" collapsed="false">
      <c r="A15" s="1" t="n">
        <f aca="false">A14+1</f>
        <v>9</v>
      </c>
      <c r="C15" s="7" t="n">
        <f aca="false">[4]a!C22</f>
        <v>7</v>
      </c>
      <c r="D15" s="7" t="n">
        <f aca="false">[4]a!D22</f>
        <v>18</v>
      </c>
      <c r="E15" s="8"/>
      <c r="F15" s="7" t="n">
        <f aca="false">[4]b!C22</f>
        <v>16</v>
      </c>
      <c r="G15" s="7" t="n">
        <f aca="false">[4]b!D22</f>
        <v>9</v>
      </c>
      <c r="H15" s="8"/>
      <c r="I15" s="7" t="n">
        <f aca="false">[4]c!C22</f>
        <v>27</v>
      </c>
      <c r="J15" s="7" t="n">
        <f aca="false">[4]c!D22</f>
        <v>18</v>
      </c>
      <c r="K15" s="8"/>
      <c r="L15" s="7" t="n">
        <f aca="false">[4]d!C22</f>
        <v>14</v>
      </c>
      <c r="M15" s="7" t="n">
        <f aca="false">[4]d!D22</f>
        <v>59</v>
      </c>
      <c r="N15" s="8"/>
      <c r="O15" s="7" t="n">
        <f aca="false">[4]e!C22</f>
        <v>13</v>
      </c>
      <c r="P15" s="7" t="n">
        <f aca="false">[4]e!D22</f>
        <v>5</v>
      </c>
    </row>
    <row r="16" customFormat="false" ht="12.75" hidden="false" customHeight="false" outlineLevel="0" collapsed="false">
      <c r="A16" s="1" t="n">
        <f aca="false">A15+1</f>
        <v>10</v>
      </c>
      <c r="C16" s="7" t="n">
        <f aca="false">[4]a!C23</f>
        <v>38</v>
      </c>
      <c r="D16" s="7" t="n">
        <f aca="false">[4]a!D23</f>
        <v>21</v>
      </c>
      <c r="E16" s="8"/>
      <c r="F16" s="7" t="n">
        <f aca="false">[4]b!C23</f>
        <v>15</v>
      </c>
      <c r="G16" s="7" t="n">
        <f aca="false">[4]b!D23</f>
        <v>22</v>
      </c>
      <c r="H16" s="8"/>
      <c r="I16" s="7" t="n">
        <f aca="false">[4]c!C23</f>
        <v>60</v>
      </c>
      <c r="J16" s="7" t="n">
        <f aca="false">[4]c!D23</f>
        <v>9</v>
      </c>
      <c r="K16" s="8"/>
      <c r="L16" s="7" t="n">
        <f aca="false">[4]d!C23</f>
        <v>13</v>
      </c>
      <c r="M16" s="7" t="n">
        <f aca="false">[4]d!D23</f>
        <v>25</v>
      </c>
      <c r="N16" s="8"/>
      <c r="O16" s="7" t="n">
        <f aca="false">[4]e!C23</f>
        <v>11</v>
      </c>
      <c r="P16" s="7" t="n">
        <f aca="false">[4]e!D23</f>
        <v>18</v>
      </c>
    </row>
    <row r="17" customFormat="false" ht="12.75" hidden="false" customHeight="false" outlineLevel="0" collapsed="false">
      <c r="A17" s="1" t="n">
        <f aca="false">A16+1</f>
        <v>11</v>
      </c>
      <c r="C17" s="7" t="n">
        <f aca="false">[4]a!C24</f>
        <v>26</v>
      </c>
      <c r="D17" s="7" t="n">
        <f aca="false">[4]a!D24</f>
        <v>4</v>
      </c>
      <c r="E17" s="8"/>
      <c r="F17" s="7" t="n">
        <f aca="false">[4]b!C24</f>
        <v>64</v>
      </c>
      <c r="G17" s="7" t="n">
        <f aca="false">[4]b!D24</f>
        <v>19</v>
      </c>
      <c r="H17" s="8"/>
      <c r="I17" s="7" t="n">
        <f aca="false">[4]c!C24</f>
        <v>35</v>
      </c>
      <c r="J17" s="7" t="n">
        <f aca="false">[4]c!D24</f>
        <v>46</v>
      </c>
      <c r="K17" s="8"/>
      <c r="L17" s="7" t="n">
        <f aca="false">[4]d!C24</f>
        <v>17</v>
      </c>
      <c r="M17" s="7" t="n">
        <f aca="false">[4]d!D24</f>
        <v>57</v>
      </c>
      <c r="N17" s="8"/>
      <c r="O17" s="7" t="n">
        <f aca="false">[4]e!C24</f>
        <v>21</v>
      </c>
      <c r="P17" s="7" t="n">
        <f aca="false">[4]e!D24</f>
        <v>13</v>
      </c>
    </row>
    <row r="18" customFormat="false" ht="12.75" hidden="false" customHeight="false" outlineLevel="0" collapsed="false">
      <c r="A18" s="1" t="n">
        <f aca="false">A17+1</f>
        <v>12</v>
      </c>
      <c r="C18" s="7" t="n">
        <f aca="false">[4]a!C25</f>
        <v>25</v>
      </c>
      <c r="D18" s="7" t="n">
        <f aca="false">[4]a!D25</f>
        <v>77</v>
      </c>
      <c r="E18" s="8"/>
      <c r="F18" s="7" t="n">
        <f aca="false">[4]b!C25</f>
        <v>10</v>
      </c>
      <c r="G18" s="7" t="n">
        <f aca="false">[4]b!D25</f>
        <v>13</v>
      </c>
      <c r="H18" s="8"/>
      <c r="I18" s="7" t="n">
        <f aca="false">[4]c!C25</f>
        <v>56</v>
      </c>
      <c r="J18" s="7" t="n">
        <f aca="false">[4]c!D25</f>
        <v>18</v>
      </c>
      <c r="K18" s="8"/>
      <c r="L18" s="7" t="n">
        <f aca="false">[4]d!C25</f>
        <v>41</v>
      </c>
      <c r="M18" s="7" t="n">
        <f aca="false">[4]d!D25</f>
        <v>82</v>
      </c>
      <c r="N18" s="8"/>
      <c r="O18" s="7" t="n">
        <f aca="false">[4]e!C25</f>
        <v>10</v>
      </c>
      <c r="P18" s="7" t="n">
        <f aca="false">[4]e!D25</f>
        <v>13</v>
      </c>
    </row>
    <row r="19" customFormat="false" ht="12.75" hidden="false" customHeight="false" outlineLevel="0" collapsed="false">
      <c r="A19" s="1" t="n">
        <f aca="false">A18+1</f>
        <v>13</v>
      </c>
      <c r="C19" s="7" t="n">
        <f aca="false">[4]a!C26</f>
        <v>12</v>
      </c>
      <c r="D19" s="7" t="n">
        <f aca="false">[4]a!D26</f>
        <v>6</v>
      </c>
      <c r="E19" s="8"/>
      <c r="F19" s="7" t="n">
        <f aca="false">[4]b!C26</f>
        <v>4</v>
      </c>
      <c r="G19" s="7" t="n">
        <f aca="false">[4]b!D26</f>
        <v>27</v>
      </c>
      <c r="H19" s="8"/>
      <c r="I19" s="7" t="n">
        <f aca="false">[4]c!C26</f>
        <v>22</v>
      </c>
      <c r="J19" s="7" t="n">
        <f aca="false">[4]c!D26</f>
        <v>92</v>
      </c>
      <c r="K19" s="8"/>
      <c r="L19" s="7" t="n">
        <f aca="false">[4]d!C26</f>
        <v>32</v>
      </c>
      <c r="M19" s="7" t="n">
        <f aca="false">[4]d!D26</f>
        <v>81</v>
      </c>
      <c r="N19" s="8"/>
      <c r="O19" s="7" t="n">
        <f aca="false">[4]e!C26</f>
        <v>11</v>
      </c>
      <c r="P19" s="7" t="n">
        <f aca="false">[4]e!D26</f>
        <v>48</v>
      </c>
    </row>
    <row r="20" customFormat="false" ht="12.75" hidden="false" customHeight="false" outlineLevel="0" collapsed="false">
      <c r="A20" s="1" t="n">
        <f aca="false">A19+1</f>
        <v>14</v>
      </c>
      <c r="C20" s="7" t="n">
        <f aca="false">[4]a!C27</f>
        <v>33</v>
      </c>
      <c r="D20" s="7" t="n">
        <f aca="false">[4]a!D27</f>
        <v>17</v>
      </c>
      <c r="E20" s="8"/>
      <c r="F20" s="7" t="n">
        <f aca="false">[4]b!C27</f>
        <v>12</v>
      </c>
      <c r="G20" s="7" t="n">
        <f aca="false">[4]b!D27</f>
        <v>13</v>
      </c>
      <c r="H20" s="8"/>
      <c r="I20" s="7" t="n">
        <f aca="false">[4]c!C27</f>
        <v>45</v>
      </c>
      <c r="J20" s="7" t="n">
        <f aca="false">[4]c!D27</f>
        <v>19</v>
      </c>
      <c r="K20" s="8"/>
      <c r="L20" s="7" t="n">
        <f aca="false">[4]d!C27</f>
        <v>25</v>
      </c>
      <c r="M20" s="7" t="n">
        <f aca="false">[4]d!D27</f>
        <v>102</v>
      </c>
      <c r="N20" s="8"/>
      <c r="O20" s="7" t="n">
        <f aca="false">[4]e!C27</f>
        <v>11</v>
      </c>
      <c r="P20" s="7" t="n">
        <f aca="false">[4]e!D27</f>
        <v>23</v>
      </c>
    </row>
    <row r="21" customFormat="false" ht="12.75" hidden="false" customHeight="false" outlineLevel="0" collapsed="false">
      <c r="A21" s="1" t="n">
        <f aca="false">A20+1</f>
        <v>15</v>
      </c>
      <c r="C21" s="7" t="n">
        <f aca="false">[4]a!C28</f>
        <v>28</v>
      </c>
      <c r="D21" s="7" t="n">
        <f aca="false">[4]a!D28</f>
        <v>71</v>
      </c>
      <c r="E21" s="8"/>
      <c r="F21" s="7" t="n">
        <f aca="false">[4]b!C28</f>
        <v>3</v>
      </c>
      <c r="G21" s="7" t="n">
        <f aca="false">[4]b!D28</f>
        <v>6</v>
      </c>
      <c r="H21" s="8"/>
      <c r="I21" s="7" t="n">
        <f aca="false">[4]c!C28</f>
        <v>5</v>
      </c>
      <c r="J21" s="7" t="n">
        <f aca="false">[4]c!D28</f>
        <v>30</v>
      </c>
      <c r="K21" s="8"/>
      <c r="L21" s="7" t="n">
        <f aca="false">[4]d!C28</f>
        <v>27</v>
      </c>
      <c r="M21" s="7" t="n">
        <f aca="false">[4]d!D28</f>
        <v>18</v>
      </c>
      <c r="N21" s="8"/>
      <c r="O21" s="7" t="n">
        <f aca="false">[4]e!C28</f>
        <v>21</v>
      </c>
      <c r="P21" s="7" t="n">
        <f aca="false">[4]e!D28</f>
        <v>30</v>
      </c>
    </row>
    <row r="22" customFormat="false" ht="12.75" hidden="false" customHeight="false" outlineLevel="0" collapsed="false">
      <c r="A22" s="1" t="n">
        <f aca="false">A21+1</f>
        <v>16</v>
      </c>
      <c r="C22" s="7" t="n">
        <f aca="false">[4]a!C29</f>
        <v>93</v>
      </c>
      <c r="D22" s="7" t="n">
        <f aca="false">[4]a!D29</f>
        <v>20</v>
      </c>
      <c r="E22" s="8"/>
      <c r="F22" s="7" t="n">
        <f aca="false">[4]b!C29</f>
        <v>7</v>
      </c>
      <c r="G22" s="7" t="n">
        <f aca="false">[4]b!D29</f>
        <v>22</v>
      </c>
      <c r="H22" s="8"/>
      <c r="I22" s="7" t="n">
        <f aca="false">[4]c!C29</f>
        <v>20</v>
      </c>
      <c r="J22" s="7" t="n">
        <f aca="false">[4]c!D29</f>
        <v>28</v>
      </c>
      <c r="K22" s="8"/>
      <c r="L22" s="7" t="n">
        <f aca="false">[4]d!C29</f>
        <v>46</v>
      </c>
      <c r="M22" s="7" t="n">
        <f aca="false">[4]d!D29</f>
        <v>34</v>
      </c>
      <c r="N22" s="8"/>
      <c r="O22" s="7" t="n">
        <f aca="false">[4]e!C29</f>
        <v>23</v>
      </c>
      <c r="P22" s="7" t="n">
        <f aca="false">[4]e!D29</f>
        <v>35</v>
      </c>
    </row>
    <row r="23" customFormat="false" ht="12.75" hidden="false" customHeight="false" outlineLevel="0" collapsed="false">
      <c r="A23" s="1" t="n">
        <f aca="false">A22+1</f>
        <v>17</v>
      </c>
      <c r="C23" s="7" t="n">
        <f aca="false">[4]a!C30</f>
        <v>5</v>
      </c>
      <c r="D23" s="7" t="n">
        <f aca="false">[4]a!D30</f>
        <v>10</v>
      </c>
      <c r="E23" s="8"/>
      <c r="F23" s="7" t="n">
        <f aca="false">[4]b!C30</f>
        <v>67</v>
      </c>
      <c r="G23" s="7" t="n">
        <f aca="false">[4]b!D30</f>
        <v>16</v>
      </c>
      <c r="H23" s="8"/>
      <c r="I23" s="7" t="n">
        <f aca="false">[4]c!C30</f>
        <v>36</v>
      </c>
      <c r="J23" s="7" t="n">
        <f aca="false">[4]c!D30</f>
        <v>56</v>
      </c>
      <c r="K23" s="8"/>
      <c r="L23" s="7" t="n">
        <f aca="false">[4]d!C30</f>
        <v>77</v>
      </c>
      <c r="M23" s="7" t="n">
        <f aca="false">[4]d!D30</f>
        <v>25</v>
      </c>
      <c r="N23" s="8"/>
      <c r="O23" s="7" t="n">
        <f aca="false">[4]e!C30</f>
        <v>48</v>
      </c>
      <c r="P23" s="7" t="n">
        <f aca="false">[4]e!D30</f>
        <v>43</v>
      </c>
    </row>
    <row r="24" customFormat="false" ht="12.75" hidden="false" customHeight="false" outlineLevel="0" collapsed="false">
      <c r="A24" s="1" t="n">
        <f aca="false">A23+1</f>
        <v>18</v>
      </c>
      <c r="C24" s="7" t="n">
        <f aca="false">[4]a!C31</f>
        <v>54</v>
      </c>
      <c r="D24" s="7" t="n">
        <f aca="false">[4]a!D31</f>
        <v>10</v>
      </c>
      <c r="E24" s="8"/>
      <c r="F24" s="7" t="n">
        <f aca="false">[4]b!C31</f>
        <v>27</v>
      </c>
      <c r="G24" s="7" t="n">
        <f aca="false">[4]b!D31</f>
        <v>14</v>
      </c>
      <c r="H24" s="8"/>
      <c r="I24" s="7" t="n">
        <f aca="false">[4]c!C31</f>
        <v>15</v>
      </c>
      <c r="J24" s="7" t="n">
        <f aca="false">[4]c!D31</f>
        <v>32</v>
      </c>
      <c r="K24" s="8"/>
      <c r="L24" s="7" t="n">
        <f aca="false">[4]d!C31</f>
        <v>8</v>
      </c>
      <c r="M24" s="7" t="n">
        <f aca="false">[4]d!D31</f>
        <v>15</v>
      </c>
      <c r="N24" s="8"/>
      <c r="O24" s="7" t="n">
        <f aca="false">[4]e!C31</f>
        <v>9</v>
      </c>
      <c r="P24" s="7" t="n">
        <f aca="false">[4]e!D31</f>
        <v>33</v>
      </c>
    </row>
    <row r="25" customFormat="false" ht="12.75" hidden="false" customHeight="false" outlineLevel="0" collapsed="false">
      <c r="A25" s="1" t="n">
        <f aca="false">A24+1</f>
        <v>19</v>
      </c>
      <c r="C25" s="7" t="n">
        <f aca="false">[4]a!C32</f>
        <v>23</v>
      </c>
      <c r="D25" s="7" t="n">
        <f aca="false">[4]a!D32</f>
        <v>18</v>
      </c>
      <c r="E25" s="8"/>
      <c r="F25" s="7" t="n">
        <f aca="false">[4]b!C32</f>
        <v>13</v>
      </c>
      <c r="G25" s="7" t="n">
        <f aca="false">[4]b!D32</f>
        <v>41</v>
      </c>
      <c r="H25" s="8"/>
      <c r="I25" s="7" t="n">
        <f aca="false">[4]c!C32</f>
        <v>30</v>
      </c>
      <c r="J25" s="7" t="n">
        <f aca="false">[4]c!D32</f>
        <v>11</v>
      </c>
      <c r="K25" s="8"/>
      <c r="L25" s="7" t="n">
        <f aca="false">[4]d!C32</f>
        <v>25</v>
      </c>
      <c r="M25" s="7" t="n">
        <f aca="false">[4]d!D32</f>
        <v>18</v>
      </c>
      <c r="N25" s="8"/>
      <c r="O25" s="7" t="n">
        <f aca="false">[4]e!C32</f>
        <v>28</v>
      </c>
      <c r="P25" s="7" t="n">
        <f aca="false">[4]e!D32</f>
        <v>7</v>
      </c>
    </row>
    <row r="26" customFormat="false" ht="12.75" hidden="false" customHeight="false" outlineLevel="0" collapsed="false">
      <c r="A26" s="1" t="n">
        <f aca="false">A25+1</f>
        <v>20</v>
      </c>
      <c r="C26" s="7" t="n">
        <f aca="false">[4]a!C33</f>
        <v>10</v>
      </c>
      <c r="D26" s="7" t="n">
        <f aca="false">[4]a!D33</f>
        <v>30</v>
      </c>
      <c r="E26" s="8"/>
      <c r="F26" s="7" t="n">
        <f aca="false">[4]b!C33</f>
        <v>78</v>
      </c>
      <c r="G26" s="7" t="n">
        <f aca="false">[4]b!D33</f>
        <v>35</v>
      </c>
      <c r="H26" s="8"/>
      <c r="I26" s="7" t="n">
        <f aca="false">[4]c!C33</f>
        <v>17</v>
      </c>
      <c r="J26" s="7" t="n">
        <f aca="false">[4]c!D33</f>
        <v>13</v>
      </c>
      <c r="K26" s="8"/>
      <c r="L26" s="7" t="n">
        <f aca="false">[4]d!C33</f>
        <v>64</v>
      </c>
      <c r="M26" s="7" t="n">
        <f aca="false">[4]d!D33</f>
        <v>13</v>
      </c>
      <c r="N26" s="8"/>
      <c r="O26" s="7" t="n">
        <f aca="false">[4]e!C33</f>
        <v>45</v>
      </c>
      <c r="P26" s="7" t="n">
        <f aca="false">[4]e!D33</f>
        <v>39</v>
      </c>
    </row>
    <row r="27" customFormat="false" ht="12.75" hidden="false" customHeight="false" outlineLevel="0" collapsed="false">
      <c r="A27" s="1" t="n">
        <f aca="false">A26+1</f>
        <v>21</v>
      </c>
      <c r="C27" s="7" t="n">
        <f aca="false">[4]a!C34</f>
        <v>58</v>
      </c>
      <c r="D27" s="7" t="n">
        <f aca="false">[4]a!D34</f>
        <v>29</v>
      </c>
      <c r="E27" s="8"/>
      <c r="F27" s="7" t="n">
        <f aca="false">[4]b!C34</f>
        <v>30</v>
      </c>
      <c r="G27" s="7" t="n">
        <f aca="false">[4]b!D34</f>
        <v>115</v>
      </c>
      <c r="H27" s="8"/>
      <c r="I27" s="7" t="n">
        <f aca="false">[4]c!C34</f>
        <v>18</v>
      </c>
      <c r="J27" s="7" t="n">
        <f aca="false">[4]c!D34</f>
        <v>11</v>
      </c>
      <c r="K27" s="8"/>
      <c r="L27" s="7" t="n">
        <f aca="false">[4]d!C34</f>
        <v>7</v>
      </c>
      <c r="M27" s="7" t="n">
        <f aca="false">[4]d!D34</f>
        <v>19</v>
      </c>
      <c r="N27" s="8"/>
      <c r="O27" s="7" t="n">
        <f aca="false">[4]e!C34</f>
        <v>4</v>
      </c>
      <c r="P27" s="7" t="n">
        <f aca="false">[4]e!D34</f>
        <v>16</v>
      </c>
    </row>
    <row r="28" customFormat="false" ht="12.75" hidden="false" customHeight="false" outlineLevel="0" collapsed="false">
      <c r="A28" s="1" t="n">
        <f aca="false">A27+1</f>
        <v>22</v>
      </c>
      <c r="C28" s="7" t="n">
        <f aca="false">[4]a!C35</f>
        <v>14</v>
      </c>
      <c r="D28" s="7" t="n">
        <f aca="false">[4]a!D35</f>
        <v>41</v>
      </c>
      <c r="E28" s="8"/>
      <c r="F28" s="7" t="n">
        <f aca="false">[4]b!C35</f>
        <v>8</v>
      </c>
      <c r="G28" s="7" t="n">
        <f aca="false">[4]b!D35</f>
        <v>54</v>
      </c>
      <c r="H28" s="8"/>
      <c r="I28" s="7" t="n">
        <f aca="false">[4]c!C35</f>
        <v>5</v>
      </c>
      <c r="J28" s="7" t="n">
        <f aca="false">[4]c!D35</f>
        <v>2</v>
      </c>
      <c r="K28" s="8"/>
      <c r="L28" s="7" t="n">
        <f aca="false">[4]d!C35</f>
        <v>14</v>
      </c>
      <c r="M28" s="7" t="n">
        <f aca="false">[4]d!D35</f>
        <v>74</v>
      </c>
      <c r="N28" s="8"/>
      <c r="O28" s="7" t="n">
        <f aca="false">[4]e!C35</f>
        <v>43</v>
      </c>
      <c r="P28" s="7" t="n">
        <f aca="false">[4]e!D35</f>
        <v>10</v>
      </c>
    </row>
    <row r="29" customFormat="false" ht="12.75" hidden="false" customHeight="false" outlineLevel="0" collapsed="false">
      <c r="A29" s="1" t="n">
        <f aca="false">A28+1</f>
        <v>23</v>
      </c>
      <c r="C29" s="7" t="n">
        <f aca="false">[4]a!C36</f>
        <v>24</v>
      </c>
      <c r="D29" s="7" t="n">
        <f aca="false">[4]a!D36</f>
        <v>13</v>
      </c>
      <c r="E29" s="8"/>
      <c r="F29" s="7" t="n">
        <f aca="false">[4]b!C36</f>
        <v>20</v>
      </c>
      <c r="G29" s="7" t="n">
        <f aca="false">[4]b!D36</f>
        <v>91</v>
      </c>
      <c r="H29" s="8"/>
      <c r="I29" s="7" t="n">
        <f aca="false">[4]c!C36</f>
        <v>13</v>
      </c>
      <c r="J29" s="7" t="n">
        <f aca="false">[4]c!D36</f>
        <v>10</v>
      </c>
      <c r="K29" s="8"/>
      <c r="L29" s="7" t="n">
        <f aca="false">[4]d!C36</f>
        <v>57</v>
      </c>
      <c r="M29" s="7" t="n">
        <f aca="false">[4]d!D36</f>
        <v>21</v>
      </c>
      <c r="N29" s="8"/>
      <c r="O29" s="7" t="n">
        <f aca="false">[4]e!C36</f>
        <v>36</v>
      </c>
      <c r="P29" s="7" t="n">
        <f aca="false">[4]e!D36</f>
        <v>23</v>
      </c>
    </row>
    <row r="30" customFormat="false" ht="12.75" hidden="false" customHeight="false" outlineLevel="0" collapsed="false">
      <c r="A30" s="1" t="n">
        <f aca="false">A29+1</f>
        <v>24</v>
      </c>
      <c r="C30" s="7" t="n">
        <f aca="false">[4]a!C37</f>
        <v>18</v>
      </c>
      <c r="D30" s="7" t="n">
        <f aca="false">[4]a!D37</f>
        <v>74</v>
      </c>
      <c r="E30" s="8"/>
      <c r="F30" s="7" t="n">
        <f aca="false">[4]b!C37</f>
        <v>6</v>
      </c>
      <c r="G30" s="7" t="n">
        <f aca="false">[4]b!D37</f>
        <v>6</v>
      </c>
      <c r="H30" s="8"/>
      <c r="I30" s="7" t="n">
        <f aca="false">[4]c!C37</f>
        <v>22</v>
      </c>
      <c r="J30" s="7" t="n">
        <f aca="false">[4]c!D37</f>
        <v>8</v>
      </c>
      <c r="K30" s="8"/>
      <c r="L30" s="7" t="n">
        <f aca="false">[4]d!C37</f>
        <v>58</v>
      </c>
      <c r="M30" s="7" t="n">
        <f aca="false">[4]d!D37</f>
        <v>11</v>
      </c>
      <c r="N30" s="8"/>
      <c r="O30" s="7" t="n">
        <f aca="false">[4]e!C37</f>
        <v>4</v>
      </c>
      <c r="P30" s="7" t="n">
        <f aca="false">[4]e!D37</f>
        <v>27</v>
      </c>
    </row>
    <row r="31" customFormat="false" ht="12.75" hidden="false" customHeight="false" outlineLevel="0" collapsed="false">
      <c r="A31" s="1" t="n">
        <f aca="false">A30+1</f>
        <v>25</v>
      </c>
      <c r="C31" s="7" t="n">
        <f aca="false">[4]a!C38</f>
        <v>15</v>
      </c>
      <c r="D31" s="7" t="n">
        <f aca="false">[4]a!D38</f>
        <v>72</v>
      </c>
      <c r="E31" s="8"/>
      <c r="F31" s="7" t="n">
        <f aca="false">[4]b!C38</f>
        <v>72</v>
      </c>
      <c r="G31" s="7" t="n">
        <f aca="false">[4]b!D38</f>
        <v>12</v>
      </c>
      <c r="H31" s="8"/>
      <c r="I31" s="7" t="n">
        <f aca="false">[4]c!C38</f>
        <v>55</v>
      </c>
      <c r="J31" s="7" t="n">
        <f aca="false">[4]c!D38</f>
        <v>28</v>
      </c>
      <c r="K31" s="8"/>
      <c r="L31" s="7" t="n">
        <f aca="false">[4]d!C38</f>
        <v>6</v>
      </c>
      <c r="M31" s="7" t="n">
        <f aca="false">[4]d!D38</f>
        <v>6</v>
      </c>
      <c r="N31" s="8"/>
      <c r="O31" s="7" t="n">
        <f aca="false">[4]e!C38</f>
        <v>24</v>
      </c>
      <c r="P31" s="7" t="n">
        <f aca="false">[4]e!D38</f>
        <v>15</v>
      </c>
    </row>
    <row r="32" customFormat="false" ht="12.75" hidden="false" customHeight="false" outlineLevel="0" collapsed="false">
      <c r="A32" s="1" t="n">
        <f aca="false">A31+1</f>
        <v>26</v>
      </c>
      <c r="C32" s="7" t="n">
        <f aca="false">[4]a!C39</f>
        <v>9</v>
      </c>
      <c r="D32" s="7" t="n">
        <f aca="false">[4]a!D39</f>
        <v>61</v>
      </c>
      <c r="E32" s="8"/>
      <c r="F32" s="7" t="n">
        <f aca="false">[4]b!C39</f>
        <v>15</v>
      </c>
      <c r="G32" s="7" t="n">
        <f aca="false">[4]b!D39</f>
        <v>92</v>
      </c>
      <c r="H32" s="8"/>
      <c r="I32" s="7" t="n">
        <f aca="false">[4]c!C39</f>
        <v>16</v>
      </c>
      <c r="J32" s="7" t="n">
        <f aca="false">[4]c!D39</f>
        <v>51</v>
      </c>
      <c r="K32" s="8"/>
      <c r="L32" s="7" t="n">
        <f aca="false">[4]d!C39</f>
        <v>4</v>
      </c>
      <c r="M32" s="7" t="n">
        <f aca="false">[4]d!D39</f>
        <v>9</v>
      </c>
      <c r="N32" s="8"/>
      <c r="O32" s="7" t="n">
        <f aca="false">[4]e!C39</f>
        <v>46</v>
      </c>
      <c r="P32" s="7" t="n">
        <f aca="false">[4]e!D39</f>
        <v>12</v>
      </c>
    </row>
    <row r="33" customFormat="false" ht="12.75" hidden="false" customHeight="false" outlineLevel="0" collapsed="false">
      <c r="A33" s="1" t="n">
        <f aca="false">A32+1</f>
        <v>27</v>
      </c>
      <c r="C33" s="7" t="n">
        <f aca="false">[4]a!C40</f>
        <v>18</v>
      </c>
      <c r="D33" s="7" t="n">
        <f aca="false">[4]a!D40</f>
        <v>20</v>
      </c>
      <c r="E33" s="8"/>
      <c r="F33" s="7" t="n">
        <f aca="false">[4]b!C40</f>
        <v>22</v>
      </c>
      <c r="G33" s="7" t="n">
        <f aca="false">[4]b!D40</f>
        <v>58</v>
      </c>
      <c r="H33" s="8"/>
      <c r="I33" s="7" t="n">
        <f aca="false">[4]c!C40</f>
        <v>71</v>
      </c>
      <c r="J33" s="7" t="n">
        <f aca="false">[4]c!D40</f>
        <v>38</v>
      </c>
      <c r="K33" s="8"/>
      <c r="L33" s="7" t="n">
        <f aca="false">[4]d!C40</f>
        <v>4</v>
      </c>
      <c r="M33" s="7" t="n">
        <f aca="false">[4]d!D40</f>
        <v>3</v>
      </c>
      <c r="N33" s="8"/>
      <c r="O33" s="7" t="n">
        <f aca="false">[4]e!C40</f>
        <v>17</v>
      </c>
      <c r="P33" s="7" t="n">
        <f aca="false">[4]e!D40</f>
        <v>4</v>
      </c>
    </row>
    <row r="34" customFormat="false" ht="12.75" hidden="false" customHeight="false" outlineLevel="0" collapsed="false">
      <c r="A34" s="1" t="n">
        <f aca="false">A33+1</f>
        <v>28</v>
      </c>
      <c r="C34" s="7" t="n">
        <f aca="false">[4]a!C41</f>
        <v>5</v>
      </c>
      <c r="D34" s="7" t="n">
        <f aca="false">[4]a!D41</f>
        <v>12</v>
      </c>
      <c r="E34" s="8"/>
      <c r="F34" s="7" t="n">
        <f aca="false">[4]b!C41</f>
        <v>19</v>
      </c>
      <c r="G34" s="7" t="n">
        <f aca="false">[4]b!D41</f>
        <v>6</v>
      </c>
      <c r="H34" s="8"/>
      <c r="I34" s="7" t="n">
        <f aca="false">[4]c!C41</f>
        <v>51</v>
      </c>
      <c r="J34" s="7" t="n">
        <f aca="false">[4]c!D41</f>
        <v>75</v>
      </c>
      <c r="K34" s="8"/>
      <c r="L34" s="7" t="n">
        <f aca="false">[4]d!C41</f>
        <v>29</v>
      </c>
      <c r="M34" s="7" t="n">
        <f aca="false">[4]d!D41</f>
        <v>6</v>
      </c>
      <c r="N34" s="8"/>
      <c r="O34" s="7" t="n">
        <f aca="false">[4]e!C41</f>
        <v>7</v>
      </c>
      <c r="P34" s="7" t="n">
        <f aca="false">[4]e!D41</f>
        <v>8</v>
      </c>
    </row>
    <row r="35" customFormat="false" ht="12.75" hidden="false" customHeight="false" outlineLevel="0" collapsed="false">
      <c r="A35" s="1" t="n">
        <f aca="false">A34+1</f>
        <v>29</v>
      </c>
      <c r="C35" s="7" t="n">
        <f aca="false">[4]a!C42</f>
        <v>27</v>
      </c>
      <c r="D35" s="7" t="n">
        <f aca="false">[4]a!D42</f>
        <v>23</v>
      </c>
      <c r="E35" s="8"/>
      <c r="F35" s="7" t="n">
        <f aca="false">[4]b!C42</f>
        <v>38</v>
      </c>
      <c r="G35" s="7" t="n">
        <f aca="false">[4]b!D42</f>
        <v>48</v>
      </c>
      <c r="H35" s="8"/>
      <c r="I35" s="7" t="n">
        <f aca="false">[4]c!C42</f>
        <v>40</v>
      </c>
      <c r="J35" s="7" t="n">
        <f aca="false">[4]c!D42</f>
        <v>18</v>
      </c>
      <c r="K35" s="8"/>
      <c r="L35" s="7" t="n">
        <f aca="false">[4]d!C42</f>
        <v>13</v>
      </c>
      <c r="M35" s="7" t="n">
        <f aca="false">[4]d!D42</f>
        <v>5</v>
      </c>
      <c r="N35" s="8"/>
      <c r="O35" s="7" t="n">
        <f aca="false">[4]e!C42</f>
        <v>10</v>
      </c>
      <c r="P35" s="7" t="n">
        <f aca="false">[4]e!D42</f>
        <v>36</v>
      </c>
    </row>
    <row r="36" customFormat="false" ht="12.75" hidden="false" customHeight="false" outlineLevel="0" collapsed="false">
      <c r="A36" s="1" t="n">
        <f aca="false">A35+1</f>
        <v>30</v>
      </c>
      <c r="C36" s="7" t="n">
        <f aca="false">[4]a!C43</f>
        <v>31</v>
      </c>
      <c r="D36" s="7" t="n">
        <f aca="false">[4]a!D43</f>
        <v>12</v>
      </c>
      <c r="E36" s="8"/>
      <c r="F36" s="7" t="n">
        <f aca="false">[4]b!C43</f>
        <v>21</v>
      </c>
      <c r="G36" s="7" t="n">
        <f aca="false">[4]b!D43</f>
        <v>61</v>
      </c>
      <c r="H36" s="8"/>
      <c r="I36" s="7" t="n">
        <f aca="false">[4]c!C43</f>
        <v>32</v>
      </c>
      <c r="J36" s="7" t="n">
        <f aca="false">[4]c!D43</f>
        <v>13</v>
      </c>
      <c r="K36" s="8"/>
      <c r="L36" s="7" t="n">
        <f aca="false">[4]d!C43</f>
        <v>105</v>
      </c>
      <c r="M36" s="7" t="n">
        <f aca="false">[4]d!D43</f>
        <v>22</v>
      </c>
      <c r="N36" s="8"/>
      <c r="O36" s="7" t="n">
        <f aca="false">[4]e!C43</f>
        <v>53</v>
      </c>
      <c r="P36" s="7" t="n">
        <f aca="false">[4]e!D43</f>
        <v>28</v>
      </c>
    </row>
    <row r="37" customFormat="false" ht="12.75" hidden="false" customHeight="false" outlineLevel="0" collapsed="false">
      <c r="A37" s="1" t="n">
        <f aca="false">A36+1</f>
        <v>31</v>
      </c>
      <c r="C37" s="7" t="n">
        <f aca="false">[4]a!C44</f>
        <v>15</v>
      </c>
      <c r="D37" s="7" t="n">
        <f aca="false">[4]a!D44</f>
        <v>8</v>
      </c>
      <c r="E37" s="8"/>
      <c r="F37" s="7" t="n">
        <f aca="false">[4]b!C44</f>
        <v>10</v>
      </c>
      <c r="G37" s="7" t="n">
        <f aca="false">[4]b!D44</f>
        <v>38</v>
      </c>
      <c r="H37" s="8"/>
      <c r="I37" s="7" t="n">
        <f aca="false">[4]c!C44</f>
        <v>7</v>
      </c>
      <c r="J37" s="7" t="n">
        <f aca="false">[4]c!D44</f>
        <v>42</v>
      </c>
      <c r="K37" s="8"/>
      <c r="L37" s="7" t="n">
        <f aca="false">[4]d!C44</f>
        <v>10</v>
      </c>
      <c r="M37" s="7" t="n">
        <f aca="false">[4]d!D44</f>
        <v>45</v>
      </c>
      <c r="N37" s="8"/>
      <c r="O37" s="7" t="n">
        <f aca="false">[4]e!C44</f>
        <v>2</v>
      </c>
      <c r="P37" s="7" t="n">
        <f aca="false">[4]e!D44</f>
        <v>12</v>
      </c>
    </row>
    <row r="38" customFormat="false" ht="12.75" hidden="false" customHeight="false" outlineLevel="0" collapsed="false">
      <c r="A38" s="1" t="n">
        <f aca="false">A37+1</f>
        <v>32</v>
      </c>
      <c r="C38" s="7" t="n">
        <f aca="false">[4]a!C45</f>
        <v>20</v>
      </c>
      <c r="D38" s="7" t="n">
        <f aca="false">[4]a!D45</f>
        <v>20</v>
      </c>
      <c r="E38" s="8"/>
      <c r="F38" s="7" t="n">
        <f aca="false">[4]b!C45</f>
        <v>22</v>
      </c>
      <c r="G38" s="7" t="n">
        <f aca="false">[4]b!D45</f>
        <v>47</v>
      </c>
      <c r="H38" s="8"/>
      <c r="I38" s="7" t="n">
        <f aca="false">[4]c!C45</f>
        <v>27</v>
      </c>
      <c r="J38" s="7" t="n">
        <f aca="false">[4]c!D45</f>
        <v>23</v>
      </c>
      <c r="K38" s="8"/>
      <c r="L38" s="7" t="n">
        <f aca="false">[4]d!C45</f>
        <v>39</v>
      </c>
      <c r="M38" s="7" t="n">
        <f aca="false">[4]d!D45</f>
        <v>74</v>
      </c>
      <c r="N38" s="8"/>
      <c r="O38" s="7" t="n">
        <f aca="false">[4]e!C45</f>
        <v>22</v>
      </c>
      <c r="P38" s="7" t="n">
        <f aca="false">[4]e!D45</f>
        <v>14</v>
      </c>
    </row>
    <row r="39" customFormat="false" ht="12.75" hidden="false" customHeight="false" outlineLevel="0" collapsed="false">
      <c r="A39" s="1" t="n">
        <f aca="false">A38+1</f>
        <v>33</v>
      </c>
      <c r="C39" s="7" t="n">
        <f aca="false">[4]a!C46</f>
        <v>32</v>
      </c>
      <c r="D39" s="7" t="n">
        <f aca="false">[4]a!D46</f>
        <v>9</v>
      </c>
      <c r="E39" s="8"/>
      <c r="F39" s="7" t="n">
        <f aca="false">[4]b!C46</f>
        <v>22</v>
      </c>
      <c r="G39" s="7" t="n">
        <f aca="false">[4]b!D46</f>
        <v>37</v>
      </c>
      <c r="H39" s="8"/>
      <c r="I39" s="7" t="n">
        <f aca="false">[4]c!C46</f>
        <v>5</v>
      </c>
      <c r="J39" s="7" t="n">
        <f aca="false">[4]c!D46</f>
        <v>26</v>
      </c>
      <c r="K39" s="8"/>
      <c r="L39" s="7" t="n">
        <f aca="false">[4]d!C46</f>
        <v>6</v>
      </c>
      <c r="M39" s="7" t="n">
        <f aca="false">[4]d!D46</f>
        <v>31</v>
      </c>
      <c r="N39" s="8"/>
      <c r="O39" s="7" t="n">
        <f aca="false">[4]e!C46</f>
        <v>57</v>
      </c>
      <c r="P39" s="7" t="n">
        <f aca="false">[4]e!D46</f>
        <v>18</v>
      </c>
    </row>
    <row r="40" customFormat="false" ht="12.75" hidden="false" customHeight="false" outlineLevel="0" collapsed="false">
      <c r="A40" s="1" t="n">
        <f aca="false">A39+1</f>
        <v>34</v>
      </c>
      <c r="C40" s="7" t="n">
        <f aca="false">[4]a!C47</f>
        <v>34</v>
      </c>
      <c r="D40" s="7" t="n">
        <f aca="false">[4]a!D47</f>
        <v>51</v>
      </c>
      <c r="E40" s="8"/>
      <c r="F40" s="7" t="n">
        <f aca="false">[4]b!C47</f>
        <v>5</v>
      </c>
      <c r="G40" s="7" t="n">
        <f aca="false">[4]b!D47</f>
        <v>30</v>
      </c>
      <c r="H40" s="8"/>
      <c r="I40" s="7" t="n">
        <f aca="false">[4]c!C47</f>
        <v>50</v>
      </c>
      <c r="J40" s="7" t="n">
        <f aca="false">[4]c!D47</f>
        <v>37</v>
      </c>
      <c r="K40" s="8"/>
      <c r="L40" s="7" t="n">
        <f aca="false">[4]d!C47</f>
        <v>26</v>
      </c>
      <c r="M40" s="7" t="n">
        <f aca="false">[4]d!D47</f>
        <v>21</v>
      </c>
      <c r="N40" s="8"/>
      <c r="O40" s="7" t="n">
        <f aca="false">[4]e!C47</f>
        <v>24</v>
      </c>
      <c r="P40" s="7" t="n">
        <f aca="false">[4]e!D47</f>
        <v>108</v>
      </c>
    </row>
    <row r="41" customFormat="false" ht="12.75" hidden="false" customHeight="false" outlineLevel="0" collapsed="false">
      <c r="A41" s="1" t="n">
        <f aca="false">A40+1</f>
        <v>35</v>
      </c>
      <c r="C41" s="7" t="n">
        <f aca="false">[4]a!C48</f>
        <v>45</v>
      </c>
      <c r="D41" s="7" t="n">
        <f aca="false">[4]a!D48</f>
        <v>11</v>
      </c>
      <c r="E41" s="8"/>
      <c r="F41" s="7" t="n">
        <f aca="false">[4]b!C48</f>
        <v>5</v>
      </c>
      <c r="G41" s="7" t="n">
        <f aca="false">[4]b!D48</f>
        <v>9</v>
      </c>
      <c r="H41" s="8"/>
      <c r="I41" s="7" t="n">
        <f aca="false">[4]c!C48</f>
        <v>12</v>
      </c>
      <c r="J41" s="7" t="n">
        <f aca="false">[4]c!D48</f>
        <v>45</v>
      </c>
      <c r="K41" s="8"/>
      <c r="L41" s="7" t="n">
        <f aca="false">[4]d!C48</f>
        <v>13</v>
      </c>
      <c r="M41" s="7" t="n">
        <f aca="false">[4]d!D48</f>
        <v>10</v>
      </c>
      <c r="N41" s="8"/>
      <c r="O41" s="7" t="n">
        <f aca="false">[4]e!C48</f>
        <v>6</v>
      </c>
      <c r="P41" s="7" t="n">
        <f aca="false">[4]e!D48</f>
        <v>2</v>
      </c>
    </row>
    <row r="42" customFormat="false" ht="12.75" hidden="false" customHeight="false" outlineLevel="0" collapsed="false">
      <c r="A42" s="1" t="n">
        <f aca="false">A41+1</f>
        <v>36</v>
      </c>
      <c r="C42" s="7" t="n">
        <f aca="false">[4]a!C49</f>
        <v>6</v>
      </c>
      <c r="D42" s="7" t="n">
        <f aca="false">[4]a!D49</f>
        <v>11</v>
      </c>
      <c r="E42" s="8"/>
      <c r="F42" s="7" t="n">
        <f aca="false">[4]b!C49</f>
        <v>3</v>
      </c>
      <c r="G42" s="7" t="n">
        <f aca="false">[4]b!D49</f>
        <v>15</v>
      </c>
      <c r="H42" s="8"/>
      <c r="I42" s="7" t="n">
        <f aca="false">[4]c!C49</f>
        <v>11</v>
      </c>
      <c r="J42" s="7" t="n">
        <f aca="false">[4]c!D49</f>
        <v>37</v>
      </c>
      <c r="K42" s="8"/>
      <c r="L42" s="7" t="n">
        <f aca="false">[4]d!C49</f>
        <v>13</v>
      </c>
      <c r="M42" s="7" t="n">
        <f aca="false">[4]d!D49</f>
        <v>29</v>
      </c>
      <c r="N42" s="8"/>
      <c r="O42" s="7" t="n">
        <f aca="false">[4]e!C49</f>
        <v>56</v>
      </c>
      <c r="P42" s="7" t="n">
        <f aca="false">[4]e!D49</f>
        <v>11</v>
      </c>
    </row>
    <row r="43" customFormat="false" ht="12.75" hidden="false" customHeight="false" outlineLevel="0" collapsed="false">
      <c r="A43" s="1" t="n">
        <f aca="false">A42+1</f>
        <v>37</v>
      </c>
      <c r="C43" s="7" t="n">
        <f aca="false">[4]a!C50</f>
        <v>26</v>
      </c>
      <c r="D43" s="7" t="n">
        <f aca="false">[4]a!D50</f>
        <v>31</v>
      </c>
      <c r="E43" s="8"/>
      <c r="F43" s="7" t="n">
        <f aca="false">[4]b!C50</f>
        <v>24</v>
      </c>
      <c r="G43" s="7" t="n">
        <f aca="false">[4]b!D50</f>
        <v>10</v>
      </c>
      <c r="H43" s="8"/>
      <c r="I43" s="7" t="n">
        <f aca="false">[4]c!C50</f>
        <v>37</v>
      </c>
      <c r="J43" s="7" t="n">
        <f aca="false">[4]c!D50</f>
        <v>32</v>
      </c>
      <c r="K43" s="8"/>
      <c r="L43" s="7" t="n">
        <f aca="false">[4]d!C50</f>
        <v>51</v>
      </c>
      <c r="M43" s="7" t="n">
        <f aca="false">[4]d!D50</f>
        <v>52</v>
      </c>
      <c r="N43" s="8"/>
      <c r="O43" s="7" t="n">
        <f aca="false">[4]e!C50</f>
        <v>9</v>
      </c>
      <c r="P43" s="7" t="n">
        <f aca="false">[4]e!D50</f>
        <v>51</v>
      </c>
    </row>
    <row r="44" customFormat="false" ht="12.75" hidden="false" customHeight="false" outlineLevel="0" collapsed="false">
      <c r="A44" s="1" t="n">
        <f aca="false">A43+1</f>
        <v>38</v>
      </c>
      <c r="C44" s="7" t="n">
        <f aca="false">[4]a!C51</f>
        <v>55</v>
      </c>
      <c r="D44" s="7" t="n">
        <f aca="false">[4]a!D51</f>
        <v>52</v>
      </c>
      <c r="E44" s="8"/>
      <c r="F44" s="7" t="n">
        <f aca="false">[4]b!C51</f>
        <v>20</v>
      </c>
      <c r="G44" s="7" t="n">
        <f aca="false">[4]b!D51</f>
        <v>37</v>
      </c>
      <c r="H44" s="8"/>
      <c r="I44" s="7" t="n">
        <f aca="false">[4]c!C51</f>
        <v>10</v>
      </c>
      <c r="J44" s="7" t="n">
        <f aca="false">[4]c!D51</f>
        <v>8</v>
      </c>
      <c r="K44" s="8"/>
      <c r="L44" s="7" t="n">
        <f aca="false">[4]d!C51</f>
        <v>54</v>
      </c>
      <c r="M44" s="7" t="n">
        <f aca="false">[4]d!D51</f>
        <v>23</v>
      </c>
      <c r="N44" s="8"/>
      <c r="O44" s="7" t="n">
        <f aca="false">[4]e!C51</f>
        <v>36</v>
      </c>
      <c r="P44" s="7" t="n">
        <f aca="false">[4]e!D51</f>
        <v>48</v>
      </c>
    </row>
    <row r="45" customFormat="false" ht="12.75" hidden="false" customHeight="false" outlineLevel="0" collapsed="false">
      <c r="A45" s="1" t="n">
        <f aca="false">A44+1</f>
        <v>39</v>
      </c>
      <c r="C45" s="7" t="n">
        <f aca="false">[4]a!C52</f>
        <v>17</v>
      </c>
      <c r="D45" s="7" t="n">
        <f aca="false">[4]a!D52</f>
        <v>33</v>
      </c>
      <c r="E45" s="8"/>
      <c r="F45" s="7" t="n">
        <f aca="false">[4]b!C52</f>
        <v>18</v>
      </c>
      <c r="G45" s="7" t="n">
        <f aca="false">[4]b!D52</f>
        <v>13</v>
      </c>
      <c r="H45" s="8"/>
      <c r="I45" s="7" t="n">
        <f aca="false">[4]c!C52</f>
        <v>17</v>
      </c>
      <c r="J45" s="7" t="n">
        <f aca="false">[4]c!D52</f>
        <v>3</v>
      </c>
      <c r="K45" s="8"/>
      <c r="L45" s="7" t="n">
        <f aca="false">[4]d!C52</f>
        <v>19</v>
      </c>
      <c r="M45" s="7" t="n">
        <f aca="false">[4]d!D52</f>
        <v>19</v>
      </c>
      <c r="N45" s="8"/>
      <c r="O45" s="7" t="n">
        <f aca="false">[4]e!C52</f>
        <v>131</v>
      </c>
      <c r="P45" s="7" t="n">
        <f aca="false">[4]e!D52</f>
        <v>23</v>
      </c>
    </row>
    <row r="46" customFormat="false" ht="12.75" hidden="false" customHeight="false" outlineLevel="0" collapsed="false">
      <c r="A46" s="1" t="n">
        <f aca="false">A45+1</f>
        <v>40</v>
      </c>
      <c r="C46" s="7" t="n">
        <f aca="false">[4]a!C53</f>
        <v>26</v>
      </c>
      <c r="D46" s="7" t="n">
        <f aca="false">[4]a!D53</f>
        <v>20</v>
      </c>
      <c r="E46" s="8"/>
      <c r="F46" s="7" t="n">
        <f aca="false">[4]b!C53</f>
        <v>23</v>
      </c>
      <c r="G46" s="7" t="n">
        <f aca="false">[4]b!D53</f>
        <v>19</v>
      </c>
      <c r="H46" s="8"/>
      <c r="I46" s="7" t="n">
        <f aca="false">[4]c!C53</f>
        <v>22</v>
      </c>
      <c r="J46" s="7" t="n">
        <f aca="false">[4]c!D53</f>
        <v>5</v>
      </c>
      <c r="K46" s="8"/>
      <c r="L46" s="7" t="n">
        <f aca="false">[4]d!C53</f>
        <v>44</v>
      </c>
      <c r="M46" s="7" t="n">
        <f aca="false">[4]d!D53</f>
        <v>8</v>
      </c>
      <c r="N46" s="8"/>
      <c r="O46" s="7" t="n">
        <f aca="false">[4]e!C53</f>
        <v>49</v>
      </c>
      <c r="P46" s="7" t="n">
        <f aca="false">[4]e!D53</f>
        <v>38</v>
      </c>
    </row>
    <row r="47" customFormat="false" ht="12.75" hidden="false" customHeight="false" outlineLevel="0" collapsed="false">
      <c r="A47" s="1" t="n">
        <f aca="false">A46+1</f>
        <v>41</v>
      </c>
      <c r="C47" s="7" t="n">
        <f aca="false">[4]a!C54</f>
        <v>16</v>
      </c>
      <c r="D47" s="7" t="n">
        <f aca="false">[4]a!D54</f>
        <v>3</v>
      </c>
      <c r="E47" s="8"/>
      <c r="F47" s="7" t="n">
        <f aca="false">[4]b!C54</f>
        <v>41</v>
      </c>
      <c r="G47" s="7" t="n">
        <f aca="false">[4]b!D54</f>
        <v>27</v>
      </c>
      <c r="H47" s="8"/>
      <c r="I47" s="7" t="n">
        <f aca="false">[4]c!C54</f>
        <v>25</v>
      </c>
      <c r="J47" s="7" t="n">
        <f aca="false">[4]c!D54</f>
        <v>11</v>
      </c>
      <c r="K47" s="8"/>
      <c r="L47" s="7" t="n">
        <f aca="false">[4]d!C54</f>
        <v>11</v>
      </c>
      <c r="M47" s="7" t="n">
        <f aca="false">[4]d!D54</f>
        <v>11</v>
      </c>
      <c r="N47" s="8"/>
      <c r="O47" s="7" t="n">
        <f aca="false">[4]e!C54</f>
        <v>17</v>
      </c>
      <c r="P47" s="7" t="n">
        <f aca="false">[4]e!D54</f>
        <v>37</v>
      </c>
    </row>
    <row r="48" customFormat="false" ht="12.75" hidden="false" customHeight="false" outlineLevel="0" collapsed="false">
      <c r="A48" s="1" t="n">
        <f aca="false">A47+1</f>
        <v>42</v>
      </c>
      <c r="C48" s="7" t="n">
        <f aca="false">[4]a!C55</f>
        <v>11</v>
      </c>
      <c r="D48" s="7" t="n">
        <f aca="false">[4]a!D55</f>
        <v>7</v>
      </c>
      <c r="E48" s="8"/>
      <c r="F48" s="7" t="n">
        <f aca="false">[4]b!C55</f>
        <v>18</v>
      </c>
      <c r="G48" s="7" t="n">
        <f aca="false">[4]b!D55</f>
        <v>5</v>
      </c>
      <c r="H48" s="8"/>
      <c r="I48" s="7" t="n">
        <f aca="false">[4]c!C55</f>
        <v>7</v>
      </c>
      <c r="J48" s="7" t="n">
        <f aca="false">[4]c!D55</f>
        <v>29</v>
      </c>
      <c r="K48" s="8"/>
      <c r="L48" s="7" t="n">
        <f aca="false">[4]d!C55</f>
        <v>9</v>
      </c>
      <c r="M48" s="7" t="n">
        <f aca="false">[4]d!D55</f>
        <v>9</v>
      </c>
      <c r="N48" s="8"/>
      <c r="O48" s="7" t="n">
        <f aca="false">[4]e!C55</f>
        <v>65</v>
      </c>
      <c r="P48" s="7" t="n">
        <f aca="false">[4]e!D55</f>
        <v>19</v>
      </c>
    </row>
    <row r="49" customFormat="false" ht="12.75" hidden="false" customHeight="false" outlineLevel="0" collapsed="false">
      <c r="A49" s="1" t="n">
        <f aca="false">A48+1</f>
        <v>43</v>
      </c>
      <c r="C49" s="7" t="n">
        <f aca="false">[4]a!C56</f>
        <v>4</v>
      </c>
      <c r="D49" s="7" t="n">
        <f aca="false">[4]a!D56</f>
        <v>8</v>
      </c>
      <c r="E49" s="8"/>
      <c r="F49" s="7" t="n">
        <f aca="false">[4]b!C56</f>
        <v>6</v>
      </c>
      <c r="G49" s="7" t="n">
        <f aca="false">[4]b!D56</f>
        <v>11</v>
      </c>
      <c r="H49" s="8"/>
      <c r="I49" s="7" t="n">
        <f aca="false">[4]c!C56</f>
        <v>31</v>
      </c>
      <c r="J49" s="7" t="n">
        <f aca="false">[4]c!D56</f>
        <v>20</v>
      </c>
      <c r="K49" s="8"/>
      <c r="L49" s="7" t="n">
        <f aca="false">[4]d!C56</f>
        <v>46</v>
      </c>
      <c r="M49" s="7" t="n">
        <f aca="false">[4]d!D56</f>
        <v>24</v>
      </c>
      <c r="N49" s="8"/>
      <c r="O49" s="7" t="n">
        <f aca="false">[4]e!C56</f>
        <v>40</v>
      </c>
      <c r="P49" s="7" t="n">
        <f aca="false">[4]e!D56</f>
        <v>18</v>
      </c>
    </row>
    <row r="50" customFormat="false" ht="12.75" hidden="false" customHeight="false" outlineLevel="0" collapsed="false">
      <c r="A50" s="1" t="n">
        <f aca="false">A49+1</f>
        <v>44</v>
      </c>
      <c r="C50" s="7" t="n">
        <f aca="false">[4]a!C57</f>
        <v>12</v>
      </c>
      <c r="D50" s="7" t="n">
        <f aca="false">[4]a!D57</f>
        <v>4</v>
      </c>
      <c r="E50" s="8"/>
      <c r="F50" s="7" t="n">
        <f aca="false">[4]b!C57</f>
        <v>39</v>
      </c>
      <c r="G50" s="7" t="n">
        <f aca="false">[4]b!D57</f>
        <v>24</v>
      </c>
      <c r="H50" s="8"/>
      <c r="I50" s="7" t="n">
        <f aca="false">[4]c!C57</f>
        <v>19</v>
      </c>
      <c r="J50" s="7" t="n">
        <f aca="false">[4]c!D57</f>
        <v>8</v>
      </c>
      <c r="K50" s="8"/>
      <c r="L50" s="7" t="n">
        <f aca="false">[4]d!C57</f>
        <v>36</v>
      </c>
      <c r="M50" s="7" t="n">
        <f aca="false">[4]d!D57</f>
        <v>21</v>
      </c>
      <c r="N50" s="8"/>
      <c r="O50" s="7" t="n">
        <f aca="false">[4]e!C57</f>
        <v>25</v>
      </c>
      <c r="P50" s="7" t="n">
        <f aca="false">[4]e!D57</f>
        <v>48</v>
      </c>
    </row>
    <row r="51" customFormat="false" ht="12.75" hidden="false" customHeight="false" outlineLevel="0" collapsed="false">
      <c r="A51" s="1" t="n">
        <f aca="false">A50+1</f>
        <v>45</v>
      </c>
      <c r="C51" s="7" t="n">
        <f aca="false">[4]a!C58</f>
        <v>29</v>
      </c>
      <c r="D51" s="7" t="n">
        <f aca="false">[4]a!D58</f>
        <v>26</v>
      </c>
      <c r="E51" s="8"/>
      <c r="F51" s="7" t="n">
        <f aca="false">[4]b!C58</f>
        <v>21</v>
      </c>
      <c r="G51" s="7" t="n">
        <f aca="false">[4]b!D58</f>
        <v>6</v>
      </c>
      <c r="H51" s="8"/>
      <c r="I51" s="7" t="n">
        <f aca="false">[4]c!C58</f>
        <v>32</v>
      </c>
      <c r="J51" s="7" t="n">
        <f aca="false">[4]c!D58</f>
        <v>18</v>
      </c>
      <c r="K51" s="8"/>
      <c r="L51" s="7" t="n">
        <f aca="false">[4]d!C58</f>
        <v>8</v>
      </c>
      <c r="M51" s="7" t="n">
        <f aca="false">[4]d!D58</f>
        <v>8</v>
      </c>
      <c r="N51" s="8"/>
      <c r="O51" s="7" t="n">
        <f aca="false">[4]e!C58</f>
        <v>1</v>
      </c>
      <c r="P51" s="7" t="n">
        <f aca="false">[4]e!D58</f>
        <v>3</v>
      </c>
    </row>
    <row r="52" customFormat="false" ht="12.75" hidden="false" customHeight="false" outlineLevel="0" collapsed="false">
      <c r="A52" s="1" t="n">
        <f aca="false">A51+1</f>
        <v>46</v>
      </c>
      <c r="C52" s="7" t="n">
        <f aca="false">[4]a!C59</f>
        <v>23</v>
      </c>
      <c r="D52" s="7" t="n">
        <f aca="false">[4]a!D59</f>
        <v>11</v>
      </c>
      <c r="E52" s="8"/>
      <c r="F52" s="7" t="n">
        <f aca="false">[4]b!C59</f>
        <v>62</v>
      </c>
      <c r="G52" s="7" t="n">
        <f aca="false">[4]b!D59</f>
        <v>17</v>
      </c>
      <c r="H52" s="8"/>
      <c r="I52" s="7" t="n">
        <f aca="false">[4]c!C59</f>
        <v>25</v>
      </c>
      <c r="J52" s="7" t="n">
        <f aca="false">[4]c!D59</f>
        <v>5</v>
      </c>
      <c r="K52" s="8"/>
      <c r="L52" s="7" t="n">
        <f aca="false">[4]d!C59</f>
        <v>7</v>
      </c>
      <c r="M52" s="7" t="n">
        <f aca="false">[4]d!D59</f>
        <v>2</v>
      </c>
      <c r="N52" s="8"/>
      <c r="O52" s="7" t="n">
        <f aca="false">[4]e!C59</f>
        <v>35</v>
      </c>
      <c r="P52" s="7" t="n">
        <f aca="false">[4]e!D59</f>
        <v>13</v>
      </c>
    </row>
    <row r="53" customFormat="false" ht="12.75" hidden="false" customHeight="false" outlineLevel="0" collapsed="false">
      <c r="A53" s="1" t="n">
        <f aca="false">A52+1</f>
        <v>47</v>
      </c>
      <c r="C53" s="7" t="n">
        <f aca="false">[4]a!C60</f>
        <v>23</v>
      </c>
      <c r="D53" s="7" t="n">
        <f aca="false">[4]a!D60</f>
        <v>4</v>
      </c>
      <c r="E53" s="8"/>
      <c r="F53" s="7" t="n">
        <f aca="false">[4]b!C60</f>
        <v>20</v>
      </c>
      <c r="G53" s="7" t="n">
        <f aca="false">[4]b!D60</f>
        <v>15</v>
      </c>
      <c r="H53" s="8"/>
      <c r="I53" s="7" t="n">
        <f aca="false">[4]c!C60</f>
        <v>12</v>
      </c>
      <c r="J53" s="7" t="n">
        <f aca="false">[4]c!D60</f>
        <v>15</v>
      </c>
      <c r="K53" s="8"/>
      <c r="L53" s="7" t="n">
        <f aca="false">[4]d!C60</f>
        <v>2</v>
      </c>
      <c r="M53" s="7" t="n">
        <f aca="false">[4]d!D60</f>
        <v>7</v>
      </c>
      <c r="N53" s="8"/>
      <c r="O53" s="7" t="n">
        <f aca="false">[4]e!C60</f>
        <v>10</v>
      </c>
      <c r="P53" s="7" t="n">
        <f aca="false">[4]e!D60</f>
        <v>10</v>
      </c>
    </row>
    <row r="54" customFormat="false" ht="12.75" hidden="false" customHeight="false" outlineLevel="0" collapsed="false">
      <c r="A54" s="1" t="n">
        <f aca="false">A53+1</f>
        <v>48</v>
      </c>
      <c r="C54" s="7" t="n">
        <f aca="false">[4]a!C61</f>
        <v>59</v>
      </c>
      <c r="D54" s="7" t="n">
        <f aca="false">[4]a!D61</f>
        <v>19</v>
      </c>
      <c r="E54" s="8"/>
      <c r="F54" s="7" t="n">
        <f aca="false">[4]b!C61</f>
        <v>3</v>
      </c>
      <c r="G54" s="7" t="n">
        <f aca="false">[4]b!D61</f>
        <v>8</v>
      </c>
      <c r="H54" s="8"/>
      <c r="I54" s="7" t="n">
        <f aca="false">[4]c!C61</f>
        <v>31</v>
      </c>
      <c r="J54" s="7" t="n">
        <f aca="false">[4]c!D61</f>
        <v>12</v>
      </c>
      <c r="K54" s="8"/>
      <c r="L54" s="7" t="n">
        <f aca="false">[4]d!C61</f>
        <v>18</v>
      </c>
      <c r="M54" s="7" t="n">
        <f aca="false">[4]d!D61</f>
        <v>5</v>
      </c>
      <c r="N54" s="8"/>
      <c r="O54" s="7" t="n">
        <f aca="false">[4]e!C61</f>
        <v>57</v>
      </c>
      <c r="P54" s="7" t="n">
        <f aca="false">[4]e!D61</f>
        <v>30</v>
      </c>
    </row>
    <row r="55" customFormat="false" ht="12.75" hidden="false" customHeight="false" outlineLevel="0" collapsed="false">
      <c r="A55" s="1" t="n">
        <f aca="false">A54+1</f>
        <v>49</v>
      </c>
      <c r="C55" s="7" t="n">
        <f aca="false">[4]a!C62</f>
        <v>57</v>
      </c>
      <c r="D55" s="7" t="n">
        <f aca="false">[4]a!D62</f>
        <v>15</v>
      </c>
      <c r="E55" s="8"/>
      <c r="F55" s="7" t="n">
        <f aca="false">[4]b!C62</f>
        <v>44</v>
      </c>
      <c r="G55" s="7" t="n">
        <f aca="false">[4]b!D62</f>
        <v>7</v>
      </c>
      <c r="H55" s="8"/>
      <c r="I55" s="7" t="n">
        <f aca="false">[4]c!C62</f>
        <v>36</v>
      </c>
      <c r="J55" s="7" t="n">
        <f aca="false">[4]c!D62</f>
        <v>10</v>
      </c>
      <c r="K55" s="8"/>
      <c r="L55" s="7" t="n">
        <f aca="false">[4]d!C62</f>
        <v>28</v>
      </c>
      <c r="M55" s="7" t="n">
        <f aca="false">[4]d!D62</f>
        <v>13</v>
      </c>
      <c r="N55" s="8"/>
      <c r="O55" s="7" t="n">
        <f aca="false">[4]e!C62</f>
        <v>94</v>
      </c>
      <c r="P55" s="7" t="n">
        <f aca="false">[4]e!D62</f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  <c r="C2" s="2" t="s">
        <v>0</v>
      </c>
      <c r="D2" s="2" t="str">
        <f aca="false">[5]a!A1</f>
        <v>N5a</v>
      </c>
      <c r="E2" s="2"/>
      <c r="F2" s="2" t="s">
        <v>0</v>
      </c>
      <c r="G2" s="2" t="str">
        <f aca="false">[5]b!A1</f>
        <v>N5b</v>
      </c>
      <c r="H2" s="2"/>
      <c r="I2" s="2" t="s">
        <v>0</v>
      </c>
      <c r="J2" s="2" t="str">
        <f aca="false">[5]c!A1</f>
        <v>N5c</v>
      </c>
      <c r="L2" s="2" t="s">
        <v>0</v>
      </c>
      <c r="M2" s="2" t="str">
        <f aca="false">[5]d!A1</f>
        <v>N5d</v>
      </c>
      <c r="O2" s="2" t="s">
        <v>0</v>
      </c>
      <c r="P2" s="2" t="str">
        <f aca="false">[5]e!A1</f>
        <v>N5e</v>
      </c>
    </row>
    <row r="3" customFormat="false" ht="12.75" hidden="false" customHeight="false" outlineLevel="0" collapsed="false">
      <c r="A3" s="1"/>
      <c r="C3" s="3" t="s">
        <v>6</v>
      </c>
      <c r="D3" s="4" t="n">
        <f aca="false">[5]a!D7</f>
        <v>73</v>
      </c>
      <c r="E3" s="3"/>
      <c r="F3" s="3" t="s">
        <v>6</v>
      </c>
      <c r="G3" s="4" t="n">
        <f aca="false">[5]b!D7</f>
        <v>73</v>
      </c>
      <c r="H3" s="2"/>
      <c r="I3" s="3" t="s">
        <v>6</v>
      </c>
      <c r="J3" s="4" t="n">
        <f aca="false">[5]c!D7</f>
        <v>73</v>
      </c>
      <c r="L3" s="3" t="s">
        <v>6</v>
      </c>
      <c r="M3" s="4" t="n">
        <f aca="false">[5]d!D7</f>
        <v>73</v>
      </c>
      <c r="O3" s="3" t="s">
        <v>6</v>
      </c>
      <c r="P3" s="4" t="n">
        <f aca="false">[5]e!D7</f>
        <v>73</v>
      </c>
    </row>
    <row r="4" customFormat="false" ht="12.75" hidden="false" customHeight="false" outlineLevel="0" collapsed="false">
      <c r="A4" s="1"/>
      <c r="C4" s="3" t="s">
        <v>7</v>
      </c>
      <c r="D4" s="4" t="s">
        <v>8</v>
      </c>
      <c r="E4" s="3"/>
      <c r="F4" s="3" t="s">
        <v>7</v>
      </c>
      <c r="G4" s="4" t="s">
        <v>8</v>
      </c>
      <c r="H4" s="2"/>
      <c r="I4" s="3" t="s">
        <v>7</v>
      </c>
      <c r="J4" s="4" t="s">
        <v>8</v>
      </c>
      <c r="L4" s="3" t="s">
        <v>7</v>
      </c>
      <c r="M4" s="4" t="s">
        <v>8</v>
      </c>
      <c r="O4" s="3" t="s">
        <v>7</v>
      </c>
      <c r="P4" s="4" t="s">
        <v>8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5" t="s">
        <v>9</v>
      </c>
      <c r="C6" s="6" t="s">
        <v>10</v>
      </c>
      <c r="D6" s="6" t="s">
        <v>11</v>
      </c>
      <c r="E6" s="6"/>
      <c r="F6" s="6" t="s">
        <v>10</v>
      </c>
      <c r="G6" s="6" t="s">
        <v>11</v>
      </c>
      <c r="H6" s="6"/>
      <c r="I6" s="6" t="s">
        <v>10</v>
      </c>
      <c r="J6" s="6" t="s">
        <v>11</v>
      </c>
      <c r="K6" s="7"/>
      <c r="L6" s="6" t="s">
        <v>10</v>
      </c>
      <c r="M6" s="6" t="s">
        <v>11</v>
      </c>
      <c r="N6" s="6"/>
      <c r="O6" s="6" t="s">
        <v>10</v>
      </c>
      <c r="P6" s="6" t="s">
        <v>11</v>
      </c>
    </row>
    <row r="7" customFormat="false" ht="12.75" hidden="false" customHeight="false" outlineLevel="0" collapsed="false">
      <c r="A7" s="1" t="n">
        <v>1</v>
      </c>
      <c r="C7" s="7" t="n">
        <f aca="false">[5]a!C14</f>
        <v>112</v>
      </c>
      <c r="D7" s="7" t="n">
        <f aca="false">[5]a!D14</f>
        <v>22</v>
      </c>
      <c r="E7" s="8"/>
      <c r="F7" s="7" t="n">
        <f aca="false">[5]b!C14</f>
        <v>66</v>
      </c>
      <c r="G7" s="7" t="n">
        <f aca="false">[5]b!D14</f>
        <v>25</v>
      </c>
      <c r="H7" s="8"/>
      <c r="I7" s="7" t="n">
        <f aca="false">[5]c!C14</f>
        <v>54</v>
      </c>
      <c r="J7" s="7" t="n">
        <f aca="false">[5]c!D14</f>
        <v>12</v>
      </c>
      <c r="K7" s="8"/>
      <c r="L7" s="7" t="n">
        <f aca="false">[5]d!C14</f>
        <v>18</v>
      </c>
      <c r="M7" s="7" t="n">
        <f aca="false">[5]d!D14</f>
        <v>43</v>
      </c>
      <c r="N7" s="8"/>
      <c r="O7" s="7" t="n">
        <f aca="false">[5]e!C14</f>
        <v>89</v>
      </c>
      <c r="P7" s="7" t="n">
        <f aca="false">[5]e!D14</f>
        <v>17</v>
      </c>
    </row>
    <row r="8" customFormat="false" ht="12.75" hidden="false" customHeight="false" outlineLevel="0" collapsed="false">
      <c r="A8" s="1" t="n">
        <f aca="false">A7+1</f>
        <v>2</v>
      </c>
      <c r="C8" s="7" t="n">
        <f aca="false">[5]a!C15</f>
        <v>18</v>
      </c>
      <c r="D8" s="7" t="n">
        <f aca="false">[5]a!D15</f>
        <v>47</v>
      </c>
      <c r="E8" s="8"/>
      <c r="F8" s="7" t="n">
        <f aca="false">[5]b!C15</f>
        <v>14</v>
      </c>
      <c r="G8" s="7" t="n">
        <f aca="false">[5]b!D15</f>
        <v>30</v>
      </c>
      <c r="H8" s="8"/>
      <c r="I8" s="7" t="n">
        <f aca="false">[5]c!C15</f>
        <v>39</v>
      </c>
      <c r="J8" s="7" t="n">
        <f aca="false">[5]c!D15</f>
        <v>23</v>
      </c>
      <c r="K8" s="8"/>
      <c r="L8" s="7" t="n">
        <f aca="false">[5]d!C15</f>
        <v>55</v>
      </c>
      <c r="M8" s="7" t="n">
        <f aca="false">[5]d!D15</f>
        <v>12</v>
      </c>
      <c r="N8" s="8"/>
      <c r="O8" s="7" t="n">
        <f aca="false">[5]e!C15</f>
        <v>70</v>
      </c>
      <c r="P8" s="7" t="n">
        <f aca="false">[5]e!D15</f>
        <v>29</v>
      </c>
    </row>
    <row r="9" customFormat="false" ht="12.75" hidden="false" customHeight="false" outlineLevel="0" collapsed="false">
      <c r="A9" s="1" t="n">
        <f aca="false">A8+1</f>
        <v>3</v>
      </c>
      <c r="C9" s="7" t="n">
        <f aca="false">[5]a!C16</f>
        <v>61</v>
      </c>
      <c r="D9" s="7" t="n">
        <f aca="false">[5]a!D16</f>
        <v>25</v>
      </c>
      <c r="E9" s="8"/>
      <c r="F9" s="7" t="n">
        <f aca="false">[5]b!C16</f>
        <v>18</v>
      </c>
      <c r="G9" s="7" t="n">
        <f aca="false">[5]b!D16</f>
        <v>14</v>
      </c>
      <c r="H9" s="8"/>
      <c r="I9" s="7" t="n">
        <f aca="false">[5]c!C16</f>
        <v>17</v>
      </c>
      <c r="J9" s="7" t="n">
        <f aca="false">[5]c!D16</f>
        <v>58</v>
      </c>
      <c r="K9" s="8"/>
      <c r="L9" s="7" t="n">
        <f aca="false">[5]d!C16</f>
        <v>16</v>
      </c>
      <c r="M9" s="7" t="n">
        <f aca="false">[5]d!D16</f>
        <v>41</v>
      </c>
      <c r="N9" s="8"/>
      <c r="O9" s="7" t="n">
        <f aca="false">[5]e!C16</f>
        <v>12</v>
      </c>
      <c r="P9" s="7" t="n">
        <f aca="false">[5]e!D16</f>
        <v>60</v>
      </c>
    </row>
    <row r="10" customFormat="false" ht="12.75" hidden="false" customHeight="false" outlineLevel="0" collapsed="false">
      <c r="A10" s="1" t="n">
        <f aca="false">A9+1</f>
        <v>4</v>
      </c>
      <c r="C10" s="7" t="n">
        <f aca="false">[5]a!C17</f>
        <v>9</v>
      </c>
      <c r="D10" s="7" t="n">
        <f aca="false">[5]a!D17</f>
        <v>38</v>
      </c>
      <c r="E10" s="8"/>
      <c r="F10" s="7" t="n">
        <f aca="false">[5]b!C17</f>
        <v>43</v>
      </c>
      <c r="G10" s="7" t="n">
        <f aca="false">[5]b!D17</f>
        <v>34</v>
      </c>
      <c r="H10" s="8"/>
      <c r="I10" s="7" t="n">
        <f aca="false">[5]c!C17</f>
        <v>90</v>
      </c>
      <c r="J10" s="7" t="n">
        <f aca="false">[5]c!D17</f>
        <v>30</v>
      </c>
      <c r="K10" s="8"/>
      <c r="L10" s="7" t="n">
        <f aca="false">[5]d!C17</f>
        <v>11</v>
      </c>
      <c r="M10" s="7" t="n">
        <f aca="false">[5]d!D17</f>
        <v>23</v>
      </c>
      <c r="N10" s="8"/>
      <c r="O10" s="7" t="n">
        <f aca="false">[5]e!C17</f>
        <v>10</v>
      </c>
      <c r="P10" s="7" t="n">
        <f aca="false">[5]e!D17</f>
        <v>33</v>
      </c>
    </row>
    <row r="11" customFormat="false" ht="12.75" hidden="false" customHeight="false" outlineLevel="0" collapsed="false">
      <c r="A11" s="1" t="n">
        <f aca="false">A10+1</f>
        <v>5</v>
      </c>
      <c r="C11" s="7" t="n">
        <f aca="false">[5]a!C18</f>
        <v>41</v>
      </c>
      <c r="D11" s="7" t="n">
        <f aca="false">[5]a!D18</f>
        <v>8</v>
      </c>
      <c r="E11" s="8"/>
      <c r="F11" s="7" t="n">
        <f aca="false">[5]b!C18</f>
        <v>59</v>
      </c>
      <c r="G11" s="7" t="n">
        <f aca="false">[5]b!D18</f>
        <v>30</v>
      </c>
      <c r="H11" s="8"/>
      <c r="I11" s="7" t="n">
        <f aca="false">[5]c!C18</f>
        <v>12</v>
      </c>
      <c r="J11" s="7" t="n">
        <f aca="false">[5]c!D18</f>
        <v>32</v>
      </c>
      <c r="K11" s="8"/>
      <c r="L11" s="7" t="n">
        <f aca="false">[5]d!C18</f>
        <v>29</v>
      </c>
      <c r="M11" s="7" t="n">
        <f aca="false">[5]d!D18</f>
        <v>20</v>
      </c>
      <c r="N11" s="8"/>
      <c r="O11" s="7" t="n">
        <f aca="false">[5]e!C18</f>
        <v>17</v>
      </c>
      <c r="P11" s="7" t="n">
        <f aca="false">[5]e!D18</f>
        <v>6</v>
      </c>
    </row>
    <row r="12" customFormat="false" ht="12.75" hidden="false" customHeight="false" outlineLevel="0" collapsed="false">
      <c r="A12" s="1" t="n">
        <f aca="false">A11+1</f>
        <v>6</v>
      </c>
      <c r="C12" s="7" t="n">
        <f aca="false">[5]a!C19</f>
        <v>50</v>
      </c>
      <c r="D12" s="7" t="n">
        <f aca="false">[5]a!D19</f>
        <v>12</v>
      </c>
      <c r="E12" s="8"/>
      <c r="F12" s="7" t="n">
        <f aca="false">[5]b!C19</f>
        <v>10</v>
      </c>
      <c r="G12" s="7" t="n">
        <f aca="false">[5]b!D19</f>
        <v>16</v>
      </c>
      <c r="H12" s="8"/>
      <c r="I12" s="7" t="n">
        <f aca="false">[5]c!C19</f>
        <v>42</v>
      </c>
      <c r="J12" s="7" t="n">
        <f aca="false">[5]c!D19</f>
        <v>11</v>
      </c>
      <c r="K12" s="8"/>
      <c r="L12" s="7" t="n">
        <f aca="false">[5]d!C19</f>
        <v>15</v>
      </c>
      <c r="M12" s="7" t="n">
        <f aca="false">[5]d!D19</f>
        <v>81</v>
      </c>
      <c r="N12" s="8"/>
      <c r="O12" s="7" t="n">
        <f aca="false">[5]e!C19</f>
        <v>2</v>
      </c>
      <c r="P12" s="7" t="n">
        <f aca="false">[5]e!D19</f>
        <v>9</v>
      </c>
    </row>
    <row r="13" customFormat="false" ht="12.75" hidden="false" customHeight="false" outlineLevel="0" collapsed="false">
      <c r="A13" s="1" t="n">
        <f aca="false">A12+1</f>
        <v>7</v>
      </c>
      <c r="C13" s="7" t="n">
        <f aca="false">[5]a!C20</f>
        <v>21</v>
      </c>
      <c r="D13" s="7" t="n">
        <f aca="false">[5]a!D20</f>
        <v>25</v>
      </c>
      <c r="E13" s="8"/>
      <c r="F13" s="7" t="n">
        <f aca="false">[5]b!C20</f>
        <v>8</v>
      </c>
      <c r="G13" s="7" t="n">
        <f aca="false">[5]b!D20</f>
        <v>33</v>
      </c>
      <c r="H13" s="8"/>
      <c r="I13" s="7" t="n">
        <f aca="false">[5]c!C20</f>
        <v>81</v>
      </c>
      <c r="J13" s="7" t="n">
        <f aca="false">[5]c!D20</f>
        <v>21</v>
      </c>
      <c r="K13" s="8"/>
      <c r="L13" s="7" t="n">
        <f aca="false">[5]d!C20</f>
        <v>30</v>
      </c>
      <c r="M13" s="7" t="n">
        <f aca="false">[5]d!D20</f>
        <v>27</v>
      </c>
      <c r="N13" s="8"/>
      <c r="O13" s="7" t="n">
        <f aca="false">[5]e!C20</f>
        <v>8</v>
      </c>
      <c r="P13" s="7" t="n">
        <f aca="false">[5]e!D20</f>
        <v>17</v>
      </c>
    </row>
    <row r="14" customFormat="false" ht="12.75" hidden="false" customHeight="false" outlineLevel="0" collapsed="false">
      <c r="A14" s="1" t="n">
        <f aca="false">A13+1</f>
        <v>8</v>
      </c>
      <c r="C14" s="7" t="n">
        <f aca="false">[5]a!C21</f>
        <v>26</v>
      </c>
      <c r="D14" s="7" t="n">
        <f aca="false">[5]a!D21</f>
        <v>57</v>
      </c>
      <c r="E14" s="8"/>
      <c r="F14" s="7" t="n">
        <f aca="false">[5]b!C21</f>
        <v>22</v>
      </c>
      <c r="G14" s="7" t="n">
        <f aca="false">[5]b!D21</f>
        <v>47</v>
      </c>
      <c r="H14" s="8"/>
      <c r="I14" s="7" t="n">
        <f aca="false">[5]c!C21</f>
        <v>58</v>
      </c>
      <c r="J14" s="7" t="n">
        <f aca="false">[5]c!D21</f>
        <v>20</v>
      </c>
      <c r="K14" s="8"/>
      <c r="L14" s="7" t="n">
        <f aca="false">[5]d!C21</f>
        <v>17</v>
      </c>
      <c r="M14" s="7" t="n">
        <f aca="false">[5]d!D21</f>
        <v>23</v>
      </c>
      <c r="N14" s="8"/>
      <c r="O14" s="7" t="n">
        <f aca="false">[5]e!C21</f>
        <v>9</v>
      </c>
      <c r="P14" s="7" t="n">
        <f aca="false">[5]e!D21</f>
        <v>3</v>
      </c>
    </row>
    <row r="15" customFormat="false" ht="12.75" hidden="false" customHeight="false" outlineLevel="0" collapsed="false">
      <c r="A15" s="1" t="n">
        <f aca="false">A14+1</f>
        <v>9</v>
      </c>
      <c r="C15" s="7" t="n">
        <f aca="false">[5]a!C22</f>
        <v>35</v>
      </c>
      <c r="D15" s="7" t="n">
        <f aca="false">[5]a!D22</f>
        <v>13</v>
      </c>
      <c r="E15" s="8"/>
      <c r="F15" s="7" t="n">
        <f aca="false">[5]b!C22</f>
        <v>18</v>
      </c>
      <c r="G15" s="7" t="n">
        <f aca="false">[5]b!D22</f>
        <v>16</v>
      </c>
      <c r="H15" s="8"/>
      <c r="I15" s="7" t="n">
        <f aca="false">[5]c!C22</f>
        <v>4</v>
      </c>
      <c r="J15" s="7" t="n">
        <f aca="false">[5]c!D22</f>
        <v>23</v>
      </c>
      <c r="K15" s="8"/>
      <c r="L15" s="7" t="n">
        <f aca="false">[5]d!C22</f>
        <v>9</v>
      </c>
      <c r="M15" s="7" t="n">
        <f aca="false">[5]d!D22</f>
        <v>26</v>
      </c>
      <c r="N15" s="8"/>
      <c r="O15" s="7" t="n">
        <f aca="false">[5]e!C22</f>
        <v>11</v>
      </c>
      <c r="P15" s="7" t="n">
        <f aca="false">[5]e!D22</f>
        <v>14</v>
      </c>
    </row>
    <row r="16" customFormat="false" ht="12.75" hidden="false" customHeight="false" outlineLevel="0" collapsed="false">
      <c r="A16" s="1" t="n">
        <f aca="false">A15+1</f>
        <v>10</v>
      </c>
      <c r="C16" s="7" t="n">
        <f aca="false">[5]a!C23</f>
        <v>35</v>
      </c>
      <c r="D16" s="7" t="n">
        <f aca="false">[5]a!D23</f>
        <v>33</v>
      </c>
      <c r="E16" s="8"/>
      <c r="F16" s="7" t="n">
        <f aca="false">[5]b!C23</f>
        <v>26</v>
      </c>
      <c r="G16" s="7" t="n">
        <f aca="false">[5]b!D23</f>
        <v>13</v>
      </c>
      <c r="H16" s="8"/>
      <c r="I16" s="7" t="n">
        <f aca="false">[5]c!C23</f>
        <v>25</v>
      </c>
      <c r="J16" s="7" t="n">
        <f aca="false">[5]c!D23</f>
        <v>9</v>
      </c>
      <c r="K16" s="8"/>
      <c r="L16" s="7" t="n">
        <f aca="false">[5]d!C23</f>
        <v>15</v>
      </c>
      <c r="M16" s="7" t="n">
        <f aca="false">[5]d!D23</f>
        <v>31</v>
      </c>
      <c r="N16" s="8"/>
      <c r="O16" s="7" t="n">
        <f aca="false">[5]e!C23</f>
        <v>36</v>
      </c>
      <c r="P16" s="7" t="n">
        <f aca="false">[5]e!D23</f>
        <v>31</v>
      </c>
    </row>
    <row r="17" customFormat="false" ht="12.75" hidden="false" customHeight="false" outlineLevel="0" collapsed="false">
      <c r="A17" s="1" t="n">
        <f aca="false">A16+1</f>
        <v>11</v>
      </c>
      <c r="C17" s="7" t="n">
        <f aca="false">[5]a!C24</f>
        <v>6</v>
      </c>
      <c r="D17" s="7" t="n">
        <f aca="false">[5]a!D24</f>
        <v>4</v>
      </c>
      <c r="E17" s="8"/>
      <c r="F17" s="7" t="n">
        <f aca="false">[5]b!C24</f>
        <v>24</v>
      </c>
      <c r="G17" s="7" t="n">
        <f aca="false">[5]b!D24</f>
        <v>17</v>
      </c>
      <c r="H17" s="8"/>
      <c r="I17" s="7" t="n">
        <f aca="false">[5]c!C24</f>
        <v>3</v>
      </c>
      <c r="J17" s="7" t="n">
        <f aca="false">[5]c!D24</f>
        <v>13</v>
      </c>
      <c r="K17" s="8"/>
      <c r="L17" s="7" t="n">
        <f aca="false">[5]d!C24</f>
        <v>40</v>
      </c>
      <c r="M17" s="7" t="n">
        <f aca="false">[5]d!D24</f>
        <v>73</v>
      </c>
      <c r="N17" s="8"/>
      <c r="O17" s="7" t="n">
        <f aca="false">[5]e!C24</f>
        <v>53</v>
      </c>
      <c r="P17" s="7" t="n">
        <f aca="false">[5]e!D24</f>
        <v>12</v>
      </c>
    </row>
    <row r="18" customFormat="false" ht="12.75" hidden="false" customHeight="false" outlineLevel="0" collapsed="false">
      <c r="A18" s="1" t="n">
        <f aca="false">A17+1</f>
        <v>12</v>
      </c>
      <c r="C18" s="7" t="n">
        <f aca="false">[5]a!C25</f>
        <v>56</v>
      </c>
      <c r="D18" s="7" t="n">
        <f aca="false">[5]a!D25</f>
        <v>29</v>
      </c>
      <c r="E18" s="8"/>
      <c r="F18" s="7" t="n">
        <f aca="false">[5]b!C25</f>
        <v>26</v>
      </c>
      <c r="G18" s="7" t="n">
        <f aca="false">[5]b!D25</f>
        <v>4</v>
      </c>
      <c r="H18" s="8"/>
      <c r="I18" s="7" t="n">
        <f aca="false">[5]c!C25</f>
        <v>14</v>
      </c>
      <c r="J18" s="7" t="n">
        <f aca="false">[5]c!D25</f>
        <v>35</v>
      </c>
      <c r="K18" s="8"/>
      <c r="L18" s="7" t="n">
        <f aca="false">[5]d!C25</f>
        <v>1</v>
      </c>
      <c r="M18" s="7" t="n">
        <f aca="false">[5]d!D25</f>
        <v>3</v>
      </c>
      <c r="N18" s="8"/>
      <c r="O18" s="7" t="n">
        <f aca="false">[5]e!C25</f>
        <v>10</v>
      </c>
      <c r="P18" s="7" t="n">
        <f aca="false">[5]e!D25</f>
        <v>10</v>
      </c>
    </row>
    <row r="19" customFormat="false" ht="12.75" hidden="false" customHeight="false" outlineLevel="0" collapsed="false">
      <c r="A19" s="1" t="n">
        <f aca="false">A18+1</f>
        <v>13</v>
      </c>
      <c r="C19" s="7" t="n">
        <f aca="false">[5]a!C26</f>
        <v>12</v>
      </c>
      <c r="D19" s="7" t="n">
        <f aca="false">[5]a!D26</f>
        <v>13</v>
      </c>
      <c r="E19" s="8"/>
      <c r="F19" s="7" t="n">
        <f aca="false">[5]b!C26</f>
        <v>7</v>
      </c>
      <c r="G19" s="7" t="n">
        <f aca="false">[5]b!D26</f>
        <v>28</v>
      </c>
      <c r="H19" s="8"/>
      <c r="I19" s="7" t="n">
        <f aca="false">[5]c!C26</f>
        <v>11</v>
      </c>
      <c r="J19" s="7" t="n">
        <f aca="false">[5]c!D26</f>
        <v>4</v>
      </c>
      <c r="K19" s="8"/>
      <c r="L19" s="7" t="n">
        <f aca="false">[5]d!C26</f>
        <v>28</v>
      </c>
      <c r="M19" s="7" t="n">
        <f aca="false">[5]d!D26</f>
        <v>14</v>
      </c>
      <c r="N19" s="8"/>
      <c r="O19" s="7" t="n">
        <f aca="false">[5]e!C26</f>
        <v>9</v>
      </c>
      <c r="P19" s="7" t="n">
        <f aca="false">[5]e!D26</f>
        <v>26</v>
      </c>
    </row>
    <row r="20" customFormat="false" ht="12.75" hidden="false" customHeight="false" outlineLevel="0" collapsed="false">
      <c r="A20" s="1" t="n">
        <f aca="false">A19+1</f>
        <v>14</v>
      </c>
      <c r="C20" s="7" t="n">
        <f aca="false">[5]a!C27</f>
        <v>32</v>
      </c>
      <c r="D20" s="7" t="n">
        <f aca="false">[5]a!D27</f>
        <v>9</v>
      </c>
      <c r="E20" s="8"/>
      <c r="F20" s="7" t="n">
        <f aca="false">[5]b!C27</f>
        <v>26</v>
      </c>
      <c r="G20" s="7" t="n">
        <f aca="false">[5]b!D27</f>
        <v>14</v>
      </c>
      <c r="H20" s="8"/>
      <c r="I20" s="7" t="n">
        <f aca="false">[5]c!C27</f>
        <v>9</v>
      </c>
      <c r="J20" s="7" t="n">
        <f aca="false">[5]c!D27</f>
        <v>15</v>
      </c>
      <c r="K20" s="8"/>
      <c r="L20" s="7" t="n">
        <f aca="false">[5]d!C27</f>
        <v>12</v>
      </c>
      <c r="M20" s="7" t="n">
        <f aca="false">[5]d!D27</f>
        <v>11</v>
      </c>
      <c r="N20" s="8"/>
      <c r="O20" s="7" t="n">
        <f aca="false">[5]e!C27</f>
        <v>123</v>
      </c>
      <c r="P20" s="7" t="n">
        <f aca="false">[5]e!D27</f>
        <v>19</v>
      </c>
    </row>
    <row r="21" customFormat="false" ht="12.75" hidden="false" customHeight="false" outlineLevel="0" collapsed="false">
      <c r="A21" s="1" t="n">
        <f aca="false">A20+1</f>
        <v>15</v>
      </c>
      <c r="C21" s="7" t="n">
        <f aca="false">[5]a!C28</f>
        <v>39</v>
      </c>
      <c r="D21" s="7" t="n">
        <f aca="false">[5]a!D28</f>
        <v>16</v>
      </c>
      <c r="E21" s="8"/>
      <c r="F21" s="7" t="n">
        <f aca="false">[5]b!C28</f>
        <v>30</v>
      </c>
      <c r="G21" s="7" t="n">
        <f aca="false">[5]b!D28</f>
        <v>51</v>
      </c>
      <c r="H21" s="8"/>
      <c r="I21" s="7" t="n">
        <f aca="false">[5]c!C28</f>
        <v>5</v>
      </c>
      <c r="J21" s="7" t="n">
        <f aca="false">[5]c!D28</f>
        <v>23</v>
      </c>
      <c r="K21" s="8"/>
      <c r="L21" s="7" t="n">
        <f aca="false">[5]d!C28</f>
        <v>15</v>
      </c>
      <c r="M21" s="7" t="n">
        <f aca="false">[5]d!D28</f>
        <v>7</v>
      </c>
      <c r="N21" s="8"/>
      <c r="O21" s="7" t="n">
        <f aca="false">[5]e!C28</f>
        <v>20</v>
      </c>
      <c r="P21" s="7" t="n">
        <f aca="false">[5]e!D28</f>
        <v>16</v>
      </c>
    </row>
    <row r="22" customFormat="false" ht="12.75" hidden="false" customHeight="false" outlineLevel="0" collapsed="false">
      <c r="A22" s="1" t="n">
        <f aca="false">A21+1</f>
        <v>16</v>
      </c>
      <c r="C22" s="7" t="n">
        <f aca="false">[5]a!C29</f>
        <v>10</v>
      </c>
      <c r="D22" s="7" t="n">
        <f aca="false">[5]a!D29</f>
        <v>4</v>
      </c>
      <c r="E22" s="8"/>
      <c r="F22" s="7" t="n">
        <f aca="false">[5]b!C29</f>
        <v>39</v>
      </c>
      <c r="G22" s="7" t="n">
        <f aca="false">[5]b!D29</f>
        <v>25</v>
      </c>
      <c r="H22" s="8"/>
      <c r="I22" s="7" t="n">
        <f aca="false">[5]c!C29</f>
        <v>15</v>
      </c>
      <c r="J22" s="7" t="n">
        <f aca="false">[5]c!D29</f>
        <v>21</v>
      </c>
      <c r="K22" s="8"/>
      <c r="L22" s="7" t="n">
        <f aca="false">[5]d!C29</f>
        <v>2</v>
      </c>
      <c r="M22" s="7" t="n">
        <f aca="false">[5]d!D29</f>
        <v>3</v>
      </c>
      <c r="N22" s="8"/>
      <c r="O22" s="7" t="n">
        <f aca="false">[5]e!C29</f>
        <v>79</v>
      </c>
      <c r="P22" s="7" t="n">
        <f aca="false">[5]e!D29</f>
        <v>28</v>
      </c>
    </row>
    <row r="23" customFormat="false" ht="12.75" hidden="false" customHeight="false" outlineLevel="0" collapsed="false">
      <c r="A23" s="1" t="n">
        <f aca="false">A22+1</f>
        <v>17</v>
      </c>
      <c r="C23" s="7" t="n">
        <f aca="false">[5]a!C30</f>
        <v>22</v>
      </c>
      <c r="D23" s="7" t="n">
        <f aca="false">[5]a!D30</f>
        <v>35</v>
      </c>
      <c r="E23" s="8"/>
      <c r="F23" s="7" t="n">
        <f aca="false">[5]b!C30</f>
        <v>7</v>
      </c>
      <c r="G23" s="7" t="n">
        <f aca="false">[5]b!D30</f>
        <v>3</v>
      </c>
      <c r="H23" s="8"/>
      <c r="I23" s="7" t="n">
        <f aca="false">[5]c!C30</f>
        <v>18</v>
      </c>
      <c r="J23" s="7" t="n">
        <f aca="false">[5]c!D30</f>
        <v>10</v>
      </c>
      <c r="K23" s="8"/>
      <c r="L23" s="7" t="n">
        <f aca="false">[5]d!C30</f>
        <v>11</v>
      </c>
      <c r="M23" s="7" t="n">
        <f aca="false">[5]d!D30</f>
        <v>4</v>
      </c>
      <c r="N23" s="8"/>
      <c r="O23" s="7" t="n">
        <f aca="false">[5]e!C30</f>
        <v>13</v>
      </c>
      <c r="P23" s="7" t="n">
        <f aca="false">[5]e!D30</f>
        <v>46</v>
      </c>
    </row>
    <row r="24" customFormat="false" ht="12.75" hidden="false" customHeight="false" outlineLevel="0" collapsed="false">
      <c r="A24" s="1" t="n">
        <f aca="false">A23+1</f>
        <v>18</v>
      </c>
      <c r="C24" s="7" t="n">
        <f aca="false">[5]a!C31</f>
        <v>22</v>
      </c>
      <c r="D24" s="7" t="n">
        <f aca="false">[5]a!D31</f>
        <v>31</v>
      </c>
      <c r="E24" s="8"/>
      <c r="F24" s="7" t="n">
        <f aca="false">[5]b!C31</f>
        <v>19</v>
      </c>
      <c r="G24" s="7" t="n">
        <f aca="false">[5]b!D31</f>
        <v>9</v>
      </c>
      <c r="H24" s="8"/>
      <c r="I24" s="7" t="n">
        <f aca="false">[5]c!C31</f>
        <v>13</v>
      </c>
      <c r="J24" s="7" t="n">
        <f aca="false">[5]c!D31</f>
        <v>88</v>
      </c>
      <c r="K24" s="8"/>
      <c r="L24" s="7" t="n">
        <f aca="false">[5]d!C31</f>
        <v>18</v>
      </c>
      <c r="M24" s="7" t="n">
        <f aca="false">[5]d!D31</f>
        <v>22</v>
      </c>
      <c r="N24" s="8"/>
      <c r="O24" s="7" t="n">
        <f aca="false">[5]e!C31</f>
        <v>18</v>
      </c>
      <c r="P24" s="7" t="n">
        <f aca="false">[5]e!D31</f>
        <v>70</v>
      </c>
    </row>
    <row r="25" customFormat="false" ht="12.75" hidden="false" customHeight="false" outlineLevel="0" collapsed="false">
      <c r="A25" s="1" t="n">
        <f aca="false">A24+1</f>
        <v>19</v>
      </c>
      <c r="C25" s="7" t="n">
        <f aca="false">[5]a!C32</f>
        <v>24</v>
      </c>
      <c r="D25" s="7" t="n">
        <f aca="false">[5]a!D32</f>
        <v>94</v>
      </c>
      <c r="E25" s="8"/>
      <c r="F25" s="7" t="n">
        <f aca="false">[5]b!C32</f>
        <v>25</v>
      </c>
      <c r="G25" s="7" t="n">
        <f aca="false">[5]b!D32</f>
        <v>6</v>
      </c>
      <c r="H25" s="8"/>
      <c r="I25" s="7" t="n">
        <f aca="false">[5]c!C32</f>
        <v>5</v>
      </c>
      <c r="J25" s="7" t="n">
        <f aca="false">[5]c!D32</f>
        <v>19</v>
      </c>
      <c r="K25" s="8"/>
      <c r="L25" s="7" t="n">
        <f aca="false">[5]d!C32</f>
        <v>12</v>
      </c>
      <c r="M25" s="7" t="n">
        <f aca="false">[5]d!D32</f>
        <v>3</v>
      </c>
      <c r="N25" s="8"/>
      <c r="O25" s="7" t="n">
        <f aca="false">[5]e!C32</f>
        <v>44</v>
      </c>
      <c r="P25" s="7" t="n">
        <f aca="false">[5]e!D32</f>
        <v>9</v>
      </c>
    </row>
    <row r="26" customFormat="false" ht="12.75" hidden="false" customHeight="false" outlineLevel="0" collapsed="false">
      <c r="A26" s="1" t="n">
        <f aca="false">A25+1</f>
        <v>20</v>
      </c>
      <c r="C26" s="7" t="n">
        <f aca="false">[5]a!C33</f>
        <v>13</v>
      </c>
      <c r="D26" s="7" t="n">
        <f aca="false">[5]a!D33</f>
        <v>11</v>
      </c>
      <c r="E26" s="8"/>
      <c r="F26" s="7" t="n">
        <f aca="false">[5]b!C33</f>
        <v>8</v>
      </c>
      <c r="G26" s="7" t="n">
        <f aca="false">[5]b!D33</f>
        <v>14</v>
      </c>
      <c r="H26" s="8"/>
      <c r="I26" s="7" t="n">
        <f aca="false">[5]c!C33</f>
        <v>42</v>
      </c>
      <c r="J26" s="7" t="n">
        <f aca="false">[5]c!D33</f>
        <v>10</v>
      </c>
      <c r="K26" s="8"/>
      <c r="L26" s="7" t="n">
        <f aca="false">[5]d!C33</f>
        <v>38</v>
      </c>
      <c r="M26" s="7" t="n">
        <f aca="false">[5]d!D33</f>
        <v>19</v>
      </c>
      <c r="N26" s="8"/>
      <c r="O26" s="7" t="n">
        <f aca="false">[5]e!C33</f>
        <v>5</v>
      </c>
      <c r="P26" s="7" t="n">
        <f aca="false">[5]e!D33</f>
        <v>30</v>
      </c>
    </row>
    <row r="27" customFormat="false" ht="12.75" hidden="false" customHeight="false" outlineLevel="0" collapsed="false">
      <c r="A27" s="1" t="n">
        <f aca="false">A26+1</f>
        <v>21</v>
      </c>
      <c r="C27" s="7" t="n">
        <f aca="false">[5]a!C34</f>
        <v>29</v>
      </c>
      <c r="D27" s="7" t="n">
        <f aca="false">[5]a!D34</f>
        <v>8</v>
      </c>
      <c r="E27" s="8"/>
      <c r="F27" s="7" t="n">
        <f aca="false">[5]b!C34</f>
        <v>18</v>
      </c>
      <c r="G27" s="7" t="n">
        <f aca="false">[5]b!D34</f>
        <v>78</v>
      </c>
      <c r="H27" s="8"/>
      <c r="I27" s="7" t="n">
        <f aca="false">[5]c!C34</f>
        <v>49</v>
      </c>
      <c r="J27" s="7" t="n">
        <f aca="false">[5]c!D34</f>
        <v>8</v>
      </c>
      <c r="K27" s="8"/>
      <c r="L27" s="7" t="n">
        <f aca="false">[5]d!C34</f>
        <v>36</v>
      </c>
      <c r="M27" s="7" t="n">
        <f aca="false">[5]d!D34</f>
        <v>7</v>
      </c>
      <c r="N27" s="8"/>
      <c r="O27" s="7" t="n">
        <f aca="false">[5]e!C34</f>
        <v>5</v>
      </c>
      <c r="P27" s="7" t="n">
        <f aca="false">[5]e!D34</f>
        <v>11</v>
      </c>
    </row>
    <row r="28" customFormat="false" ht="12.75" hidden="false" customHeight="false" outlineLevel="0" collapsed="false">
      <c r="A28" s="1" t="n">
        <f aca="false">A27+1</f>
        <v>22</v>
      </c>
      <c r="C28" s="7" t="n">
        <f aca="false">[5]a!C35</f>
        <v>64</v>
      </c>
      <c r="D28" s="7" t="n">
        <f aca="false">[5]a!D35</f>
        <v>19</v>
      </c>
      <c r="E28" s="8"/>
      <c r="F28" s="7" t="n">
        <f aca="false">[5]b!C35</f>
        <v>14</v>
      </c>
      <c r="G28" s="7" t="n">
        <f aca="false">[5]b!D35</f>
        <v>17</v>
      </c>
      <c r="H28" s="8"/>
      <c r="I28" s="7" t="n">
        <f aca="false">[5]c!C35</f>
        <v>9</v>
      </c>
      <c r="J28" s="7" t="n">
        <f aca="false">[5]c!D35</f>
        <v>3</v>
      </c>
      <c r="K28" s="8"/>
      <c r="L28" s="7" t="n">
        <f aca="false">[5]d!C35</f>
        <v>4</v>
      </c>
      <c r="M28" s="7" t="n">
        <f aca="false">[5]d!D35</f>
        <v>21</v>
      </c>
      <c r="N28" s="8"/>
      <c r="O28" s="7" t="n">
        <f aca="false">[5]e!C35</f>
        <v>24</v>
      </c>
      <c r="P28" s="7" t="n">
        <f aca="false">[5]e!D35</f>
        <v>39</v>
      </c>
    </row>
    <row r="29" customFormat="false" ht="12.75" hidden="false" customHeight="false" outlineLevel="0" collapsed="false">
      <c r="A29" s="1" t="n">
        <f aca="false">A28+1</f>
        <v>23</v>
      </c>
      <c r="C29" s="7" t="n">
        <f aca="false">[5]a!C36</f>
        <v>5</v>
      </c>
      <c r="D29" s="7" t="n">
        <f aca="false">[5]a!D36</f>
        <v>3</v>
      </c>
      <c r="E29" s="8"/>
      <c r="F29" s="7" t="n">
        <f aca="false">[5]b!C36</f>
        <v>62</v>
      </c>
      <c r="G29" s="7" t="n">
        <f aca="false">[5]b!D36</f>
        <v>12</v>
      </c>
      <c r="H29" s="8"/>
      <c r="I29" s="7" t="n">
        <f aca="false">[5]c!C36</f>
        <v>13</v>
      </c>
      <c r="J29" s="7" t="n">
        <f aca="false">[5]c!D36</f>
        <v>5</v>
      </c>
      <c r="K29" s="8"/>
      <c r="L29" s="7" t="n">
        <f aca="false">[5]d!C36</f>
        <v>52</v>
      </c>
      <c r="M29" s="7" t="n">
        <f aca="false">[5]d!D36</f>
        <v>14</v>
      </c>
      <c r="N29" s="8"/>
      <c r="O29" s="7" t="n">
        <f aca="false">[5]e!C36</f>
        <v>8</v>
      </c>
      <c r="P29" s="7" t="n">
        <f aca="false">[5]e!D36</f>
        <v>31</v>
      </c>
    </row>
    <row r="30" customFormat="false" ht="12.75" hidden="false" customHeight="false" outlineLevel="0" collapsed="false">
      <c r="A30" s="1" t="n">
        <f aca="false">A29+1</f>
        <v>24</v>
      </c>
      <c r="C30" s="7" t="n">
        <f aca="false">[5]a!C37</f>
        <v>24</v>
      </c>
      <c r="D30" s="7" t="n">
        <f aca="false">[5]a!D37</f>
        <v>52</v>
      </c>
      <c r="E30" s="8"/>
      <c r="F30" s="7" t="n">
        <f aca="false">[5]b!C37</f>
        <v>15</v>
      </c>
      <c r="G30" s="7" t="n">
        <f aca="false">[5]b!D37</f>
        <v>64</v>
      </c>
      <c r="H30" s="8"/>
      <c r="I30" s="7" t="n">
        <f aca="false">[5]c!C37</f>
        <v>4</v>
      </c>
      <c r="J30" s="7" t="n">
        <f aca="false">[5]c!D37</f>
        <v>11</v>
      </c>
      <c r="K30" s="8"/>
      <c r="L30" s="7" t="n">
        <f aca="false">[5]d!C37</f>
        <v>6</v>
      </c>
      <c r="M30" s="7" t="n">
        <f aca="false">[5]d!D37</f>
        <v>10</v>
      </c>
      <c r="N30" s="8"/>
      <c r="O30" s="7" t="n">
        <f aca="false">[5]e!C37</f>
        <v>36</v>
      </c>
      <c r="P30" s="7" t="n">
        <f aca="false">[5]e!D37</f>
        <v>21</v>
      </c>
    </row>
    <row r="31" customFormat="false" ht="12.75" hidden="false" customHeight="false" outlineLevel="0" collapsed="false">
      <c r="A31" s="1" t="n">
        <f aca="false">A30+1</f>
        <v>25</v>
      </c>
      <c r="C31" s="7" t="n">
        <f aca="false">[5]a!C38</f>
        <v>18</v>
      </c>
      <c r="D31" s="7" t="n">
        <f aca="false">[5]a!D38</f>
        <v>49</v>
      </c>
      <c r="E31" s="8"/>
      <c r="F31" s="7" t="n">
        <f aca="false">[5]b!C38</f>
        <v>16</v>
      </c>
      <c r="G31" s="7" t="n">
        <f aca="false">[5]b!D38</f>
        <v>5</v>
      </c>
      <c r="H31" s="8"/>
      <c r="I31" s="7" t="n">
        <f aca="false">[5]c!C38</f>
        <v>14</v>
      </c>
      <c r="J31" s="7" t="n">
        <f aca="false">[5]c!D38</f>
        <v>60</v>
      </c>
      <c r="K31" s="8"/>
      <c r="L31" s="7" t="n">
        <f aca="false">[5]d!C38</f>
        <v>7</v>
      </c>
      <c r="M31" s="7" t="n">
        <f aca="false">[5]d!D38</f>
        <v>11</v>
      </c>
      <c r="N31" s="8"/>
      <c r="O31" s="7" t="n">
        <f aca="false">[5]e!C38</f>
        <v>17</v>
      </c>
      <c r="P31" s="7" t="n">
        <f aca="false">[5]e!D38</f>
        <v>28</v>
      </c>
    </row>
    <row r="32" customFormat="false" ht="12.75" hidden="false" customHeight="false" outlineLevel="0" collapsed="false">
      <c r="A32" s="1" t="n">
        <f aca="false">A31+1</f>
        <v>26</v>
      </c>
      <c r="C32" s="7" t="n">
        <f aca="false">[5]a!C39</f>
        <v>34</v>
      </c>
      <c r="D32" s="7" t="n">
        <f aca="false">[5]a!D39</f>
        <v>23</v>
      </c>
      <c r="E32" s="8"/>
      <c r="F32" s="7" t="n">
        <f aca="false">[5]b!C39</f>
        <v>46</v>
      </c>
      <c r="G32" s="7" t="n">
        <f aca="false">[5]b!D39</f>
        <v>13</v>
      </c>
      <c r="H32" s="8"/>
      <c r="I32" s="7" t="n">
        <f aca="false">[5]c!C39</f>
        <v>37</v>
      </c>
      <c r="J32" s="7" t="n">
        <f aca="false">[5]c!D39</f>
        <v>9</v>
      </c>
      <c r="K32" s="8"/>
      <c r="L32" s="7" t="n">
        <f aca="false">[5]d!C39</f>
        <v>20</v>
      </c>
      <c r="M32" s="7" t="n">
        <f aca="false">[5]d!D39</f>
        <v>8</v>
      </c>
      <c r="N32" s="8"/>
      <c r="O32" s="7" t="n">
        <f aca="false">[5]e!C39</f>
        <v>35</v>
      </c>
      <c r="P32" s="7" t="n">
        <f aca="false">[5]e!D39</f>
        <v>6</v>
      </c>
    </row>
    <row r="33" customFormat="false" ht="12.75" hidden="false" customHeight="false" outlineLevel="0" collapsed="false">
      <c r="A33" s="1" t="n">
        <f aca="false">A32+1</f>
        <v>27</v>
      </c>
      <c r="C33" s="7" t="n">
        <f aca="false">[5]a!C40</f>
        <v>52</v>
      </c>
      <c r="D33" s="7" t="n">
        <f aca="false">[5]a!D40</f>
        <v>43</v>
      </c>
      <c r="E33" s="8"/>
      <c r="F33" s="7" t="n">
        <f aca="false">[5]b!C40</f>
        <v>27</v>
      </c>
      <c r="G33" s="7" t="n">
        <f aca="false">[5]b!D40</f>
        <v>26</v>
      </c>
      <c r="H33" s="8"/>
      <c r="I33" s="7" t="n">
        <f aca="false">[5]c!C40</f>
        <v>5</v>
      </c>
      <c r="J33" s="7" t="n">
        <f aca="false">[5]c!D40</f>
        <v>20</v>
      </c>
      <c r="K33" s="8"/>
      <c r="L33" s="7" t="n">
        <f aca="false">[5]d!C40</f>
        <v>32</v>
      </c>
      <c r="M33" s="7" t="n">
        <f aca="false">[5]d!D40</f>
        <v>32</v>
      </c>
      <c r="N33" s="8"/>
      <c r="O33" s="7" t="n">
        <f aca="false">[5]e!C40</f>
        <v>30</v>
      </c>
      <c r="P33" s="7" t="n">
        <f aca="false">[5]e!D40</f>
        <v>12</v>
      </c>
    </row>
    <row r="34" customFormat="false" ht="12.75" hidden="false" customHeight="false" outlineLevel="0" collapsed="false">
      <c r="A34" s="1" t="n">
        <f aca="false">A33+1</f>
        <v>28</v>
      </c>
      <c r="C34" s="7" t="n">
        <f aca="false">[5]a!C41</f>
        <v>5</v>
      </c>
      <c r="D34" s="7" t="n">
        <f aca="false">[5]a!D41</f>
        <v>7</v>
      </c>
      <c r="E34" s="8"/>
      <c r="F34" s="7" t="n">
        <f aca="false">[5]b!C41</f>
        <v>12</v>
      </c>
      <c r="G34" s="7" t="n">
        <f aca="false">[5]b!D41</f>
        <v>63</v>
      </c>
      <c r="H34" s="8"/>
      <c r="I34" s="7" t="n">
        <f aca="false">[5]c!C41</f>
        <v>79</v>
      </c>
      <c r="J34" s="7" t="n">
        <f aca="false">[5]c!D41</f>
        <v>16</v>
      </c>
      <c r="K34" s="8"/>
      <c r="L34" s="7" t="n">
        <f aca="false">[5]d!C41</f>
        <v>24</v>
      </c>
      <c r="M34" s="7" t="n">
        <f aca="false">[5]d!D41</f>
        <v>76</v>
      </c>
      <c r="N34" s="8"/>
      <c r="O34" s="7" t="n">
        <f aca="false">[5]e!C41</f>
        <v>14</v>
      </c>
      <c r="P34" s="7" t="n">
        <f aca="false">[5]e!D41</f>
        <v>18</v>
      </c>
    </row>
    <row r="35" customFormat="false" ht="12.75" hidden="false" customHeight="false" outlineLevel="0" collapsed="false">
      <c r="A35" s="1" t="n">
        <f aca="false">A34+1</f>
        <v>29</v>
      </c>
      <c r="C35" s="7" t="n">
        <f aca="false">[5]a!C42</f>
        <v>12</v>
      </c>
      <c r="D35" s="7" t="n">
        <f aca="false">[5]a!D42</f>
        <v>2</v>
      </c>
      <c r="E35" s="8"/>
      <c r="F35" s="7" t="n">
        <f aca="false">[5]b!C42</f>
        <v>30</v>
      </c>
      <c r="G35" s="7" t="n">
        <f aca="false">[5]b!D42</f>
        <v>8</v>
      </c>
      <c r="H35" s="8"/>
      <c r="I35" s="7" t="n">
        <f aca="false">[5]c!C42</f>
        <v>5</v>
      </c>
      <c r="J35" s="7" t="n">
        <f aca="false">[5]c!D42</f>
        <v>16</v>
      </c>
      <c r="K35" s="8"/>
      <c r="L35" s="7" t="n">
        <f aca="false">[5]d!C42</f>
        <v>12</v>
      </c>
      <c r="M35" s="7" t="n">
        <f aca="false">[5]d!D42</f>
        <v>15</v>
      </c>
      <c r="N35" s="8"/>
      <c r="O35" s="7" t="n">
        <f aca="false">[5]e!C42</f>
        <v>41</v>
      </c>
      <c r="P35" s="7" t="n">
        <f aca="false">[5]e!D42</f>
        <v>10</v>
      </c>
    </row>
    <row r="36" customFormat="false" ht="12.75" hidden="false" customHeight="false" outlineLevel="0" collapsed="false">
      <c r="A36" s="1" t="n">
        <f aca="false">A35+1</f>
        <v>30</v>
      </c>
      <c r="C36" s="7" t="n">
        <f aca="false">[5]a!C43</f>
        <v>31</v>
      </c>
      <c r="D36" s="7" t="n">
        <f aca="false">[5]a!D43</f>
        <v>5</v>
      </c>
      <c r="E36" s="8"/>
      <c r="F36" s="7" t="n">
        <f aca="false">[5]b!C43</f>
        <v>36</v>
      </c>
      <c r="G36" s="7" t="n">
        <f aca="false">[5]b!D43</f>
        <v>91</v>
      </c>
      <c r="H36" s="8"/>
      <c r="I36" s="7" t="n">
        <f aca="false">[5]c!C43</f>
        <v>4</v>
      </c>
      <c r="J36" s="7" t="n">
        <f aca="false">[5]c!D43</f>
        <v>8</v>
      </c>
      <c r="K36" s="8"/>
      <c r="L36" s="7" t="n">
        <f aca="false">[5]d!C43</f>
        <v>8</v>
      </c>
      <c r="M36" s="7" t="n">
        <f aca="false">[5]d!D43</f>
        <v>34</v>
      </c>
      <c r="N36" s="8"/>
      <c r="O36" s="7" t="n">
        <f aca="false">[5]e!C43</f>
        <v>21</v>
      </c>
      <c r="P36" s="7" t="n">
        <f aca="false">[5]e!D43</f>
        <v>17</v>
      </c>
    </row>
    <row r="37" customFormat="false" ht="12.75" hidden="false" customHeight="false" outlineLevel="0" collapsed="false">
      <c r="A37" s="1" t="n">
        <f aca="false">A36+1</f>
        <v>31</v>
      </c>
      <c r="C37" s="7" t="n">
        <f aca="false">[5]a!C44</f>
        <v>8</v>
      </c>
      <c r="D37" s="7" t="n">
        <f aca="false">[5]a!D44</f>
        <v>5</v>
      </c>
      <c r="E37" s="8"/>
      <c r="F37" s="7" t="n">
        <f aca="false">[5]b!C44</f>
        <v>23</v>
      </c>
      <c r="G37" s="7" t="n">
        <f aca="false">[5]b!D44</f>
        <v>31</v>
      </c>
      <c r="H37" s="8"/>
      <c r="I37" s="7" t="n">
        <f aca="false">[5]c!C44</f>
        <v>42</v>
      </c>
      <c r="J37" s="7" t="n">
        <f aca="false">[5]c!D44</f>
        <v>11</v>
      </c>
      <c r="K37" s="8"/>
      <c r="L37" s="7" t="n">
        <f aca="false">[5]d!C44</f>
        <v>2</v>
      </c>
      <c r="M37" s="7" t="n">
        <f aca="false">[5]d!D44</f>
        <v>13</v>
      </c>
      <c r="N37" s="8"/>
      <c r="O37" s="7" t="n">
        <f aca="false">[5]e!C44</f>
        <v>14</v>
      </c>
      <c r="P37" s="7" t="n">
        <f aca="false">[5]e!D44</f>
        <v>6</v>
      </c>
    </row>
    <row r="38" customFormat="false" ht="12.75" hidden="false" customHeight="false" outlineLevel="0" collapsed="false">
      <c r="A38" s="1" t="n">
        <f aca="false">A37+1</f>
        <v>32</v>
      </c>
      <c r="C38" s="7" t="n">
        <f aca="false">[5]a!C45</f>
        <v>4</v>
      </c>
      <c r="D38" s="7" t="n">
        <f aca="false">[5]a!D45</f>
        <v>9</v>
      </c>
      <c r="E38" s="8"/>
      <c r="F38" s="7" t="n">
        <f aca="false">[5]b!C45</f>
        <v>8</v>
      </c>
      <c r="G38" s="7" t="n">
        <f aca="false">[5]b!D45</f>
        <v>13</v>
      </c>
      <c r="H38" s="8"/>
      <c r="I38" s="7" t="n">
        <f aca="false">[5]c!C45</f>
        <v>19</v>
      </c>
      <c r="J38" s="7" t="n">
        <f aca="false">[5]c!D45</f>
        <v>49</v>
      </c>
      <c r="K38" s="8"/>
      <c r="L38" s="7" t="n">
        <f aca="false">[5]d!C45</f>
        <v>4</v>
      </c>
      <c r="M38" s="7" t="n">
        <f aca="false">[5]d!D45</f>
        <v>1</v>
      </c>
      <c r="N38" s="8"/>
      <c r="O38" s="7" t="n">
        <f aca="false">[5]e!C45</f>
        <v>44</v>
      </c>
      <c r="P38" s="7" t="n">
        <f aca="false">[5]e!D45</f>
        <v>11</v>
      </c>
    </row>
    <row r="39" customFormat="false" ht="12.75" hidden="false" customHeight="false" outlineLevel="0" collapsed="false">
      <c r="A39" s="1" t="n">
        <f aca="false">A38+1</f>
        <v>33</v>
      </c>
      <c r="C39" s="7" t="n">
        <f aca="false">[5]a!C46</f>
        <v>21</v>
      </c>
      <c r="D39" s="7" t="n">
        <f aca="false">[5]a!D46</f>
        <v>6</v>
      </c>
      <c r="E39" s="8"/>
      <c r="F39" s="7" t="n">
        <f aca="false">[5]b!C46</f>
        <v>22</v>
      </c>
      <c r="G39" s="7" t="n">
        <f aca="false">[5]b!D46</f>
        <v>9</v>
      </c>
      <c r="H39" s="8"/>
      <c r="I39" s="7" t="n">
        <f aca="false">[5]c!C46</f>
        <v>9</v>
      </c>
      <c r="J39" s="7" t="n">
        <f aca="false">[5]c!D46</f>
        <v>8</v>
      </c>
      <c r="K39" s="8"/>
      <c r="L39" s="7" t="n">
        <f aca="false">[5]d!C46</f>
        <v>11</v>
      </c>
      <c r="M39" s="7" t="n">
        <f aca="false">[5]d!D46</f>
        <v>12</v>
      </c>
      <c r="N39" s="8"/>
      <c r="O39" s="7" t="n">
        <f aca="false">[5]e!C46</f>
        <v>80</v>
      </c>
      <c r="P39" s="7" t="n">
        <f aca="false">[5]e!D46</f>
        <v>17</v>
      </c>
    </row>
    <row r="40" customFormat="false" ht="12.75" hidden="false" customHeight="false" outlineLevel="0" collapsed="false">
      <c r="A40" s="1" t="n">
        <f aca="false">A39+1</f>
        <v>34</v>
      </c>
      <c r="C40" s="7" t="n">
        <f aca="false">[5]a!C47</f>
        <v>10</v>
      </c>
      <c r="D40" s="7" t="n">
        <f aca="false">[5]a!D47</f>
        <v>41</v>
      </c>
      <c r="E40" s="8"/>
      <c r="F40" s="7" t="n">
        <f aca="false">[5]b!C47</f>
        <v>9</v>
      </c>
      <c r="G40" s="7" t="n">
        <f aca="false">[5]b!D47</f>
        <v>50</v>
      </c>
      <c r="H40" s="8"/>
      <c r="I40" s="7" t="n">
        <f aca="false">[5]c!C47</f>
        <v>33</v>
      </c>
      <c r="J40" s="7" t="n">
        <f aca="false">[5]c!D47</f>
        <v>22</v>
      </c>
      <c r="K40" s="8"/>
      <c r="L40" s="7" t="n">
        <f aca="false">[5]d!C47</f>
        <v>9</v>
      </c>
      <c r="M40" s="7" t="n">
        <f aca="false">[5]d!D47</f>
        <v>30</v>
      </c>
      <c r="N40" s="8"/>
      <c r="O40" s="7" t="n">
        <f aca="false">[5]e!C47</f>
        <v>10</v>
      </c>
      <c r="P40" s="7" t="n">
        <f aca="false">[5]e!D47</f>
        <v>56</v>
      </c>
    </row>
    <row r="41" customFormat="false" ht="12.75" hidden="false" customHeight="false" outlineLevel="0" collapsed="false">
      <c r="A41" s="1" t="n">
        <f aca="false">A40+1</f>
        <v>35</v>
      </c>
      <c r="C41" s="7" t="n">
        <f aca="false">[5]a!C48</f>
        <v>13</v>
      </c>
      <c r="D41" s="7" t="n">
        <f aca="false">[5]a!D48</f>
        <v>4</v>
      </c>
      <c r="E41" s="8"/>
      <c r="F41" s="7" t="n">
        <f aca="false">[5]b!C48</f>
        <v>14</v>
      </c>
      <c r="G41" s="7" t="n">
        <f aca="false">[5]b!D48</f>
        <v>4</v>
      </c>
      <c r="H41" s="8"/>
      <c r="I41" s="7" t="n">
        <f aca="false">[5]c!C48</f>
        <v>34</v>
      </c>
      <c r="J41" s="7" t="n">
        <f aca="false">[5]c!D48</f>
        <v>6</v>
      </c>
      <c r="K41" s="8"/>
      <c r="L41" s="7" t="n">
        <f aca="false">[5]d!C48</f>
        <v>13</v>
      </c>
      <c r="M41" s="7" t="n">
        <f aca="false">[5]d!D48</f>
        <v>39</v>
      </c>
      <c r="N41" s="8"/>
      <c r="O41" s="7" t="n">
        <f aca="false">[5]e!C48</f>
        <v>27</v>
      </c>
      <c r="P41" s="7" t="n">
        <f aca="false">[5]e!D48</f>
        <v>5</v>
      </c>
    </row>
    <row r="42" customFormat="false" ht="12.75" hidden="false" customHeight="false" outlineLevel="0" collapsed="false">
      <c r="A42" s="1" t="n">
        <f aca="false">A41+1</f>
        <v>36</v>
      </c>
      <c r="C42" s="7" t="n">
        <f aca="false">[5]a!C49</f>
        <v>38</v>
      </c>
      <c r="D42" s="7" t="n">
        <f aca="false">[5]a!D49</f>
        <v>35</v>
      </c>
      <c r="E42" s="8"/>
      <c r="F42" s="7" t="n">
        <f aca="false">[5]b!C49</f>
        <v>8</v>
      </c>
      <c r="G42" s="7" t="n">
        <f aca="false">[5]b!D49</f>
        <v>16</v>
      </c>
      <c r="H42" s="8"/>
      <c r="I42" s="7" t="n">
        <f aca="false">[5]c!C49</f>
        <v>27</v>
      </c>
      <c r="J42" s="7" t="n">
        <f aca="false">[5]c!D49</f>
        <v>12</v>
      </c>
      <c r="K42" s="8"/>
      <c r="L42" s="7" t="n">
        <f aca="false">[5]d!C49</f>
        <v>34</v>
      </c>
      <c r="M42" s="7" t="n">
        <f aca="false">[5]d!D49</f>
        <v>9</v>
      </c>
      <c r="N42" s="8"/>
      <c r="O42" s="7" t="n">
        <f aca="false">[5]e!C49</f>
        <v>17</v>
      </c>
      <c r="P42" s="7" t="n">
        <f aca="false">[5]e!D49</f>
        <v>101</v>
      </c>
    </row>
    <row r="43" customFormat="false" ht="12.75" hidden="false" customHeight="false" outlineLevel="0" collapsed="false">
      <c r="A43" s="1" t="n">
        <f aca="false">A42+1</f>
        <v>37</v>
      </c>
      <c r="C43" s="7" t="n">
        <f aca="false">[5]a!C50</f>
        <v>29</v>
      </c>
      <c r="D43" s="7" t="n">
        <f aca="false">[5]a!D50</f>
        <v>37</v>
      </c>
      <c r="E43" s="8"/>
      <c r="F43" s="7" t="n">
        <f aca="false">[5]b!C50</f>
        <v>22</v>
      </c>
      <c r="G43" s="7" t="n">
        <f aca="false">[5]b!D50</f>
        <v>12</v>
      </c>
      <c r="H43" s="8"/>
      <c r="I43" s="7" t="n">
        <f aca="false">[5]c!C50</f>
        <v>7</v>
      </c>
      <c r="J43" s="7" t="n">
        <f aca="false">[5]c!D50</f>
        <v>23</v>
      </c>
      <c r="K43" s="8"/>
      <c r="L43" s="7" t="n">
        <f aca="false">[5]d!C50</f>
        <v>20</v>
      </c>
      <c r="M43" s="7" t="n">
        <f aca="false">[5]d!D50</f>
        <v>30</v>
      </c>
      <c r="N43" s="8"/>
      <c r="O43" s="7" t="n">
        <f aca="false">[5]e!C50</f>
        <v>41</v>
      </c>
      <c r="P43" s="7" t="n">
        <f aca="false">[5]e!D50</f>
        <v>7</v>
      </c>
    </row>
    <row r="44" customFormat="false" ht="12.75" hidden="false" customHeight="false" outlineLevel="0" collapsed="false">
      <c r="A44" s="1" t="n">
        <f aca="false">A43+1</f>
        <v>38</v>
      </c>
      <c r="C44" s="7" t="n">
        <f aca="false">[5]a!C51</f>
        <v>5</v>
      </c>
      <c r="D44" s="7" t="n">
        <f aca="false">[5]a!D51</f>
        <v>20</v>
      </c>
      <c r="E44" s="8"/>
      <c r="F44" s="7" t="n">
        <f aca="false">[5]b!C51</f>
        <v>57</v>
      </c>
      <c r="G44" s="7" t="n">
        <f aca="false">[5]b!D51</f>
        <v>37</v>
      </c>
      <c r="H44" s="8"/>
      <c r="I44" s="7" t="n">
        <f aca="false">[5]c!C51</f>
        <v>4</v>
      </c>
      <c r="J44" s="7" t="n">
        <f aca="false">[5]c!D51</f>
        <v>21</v>
      </c>
      <c r="K44" s="8"/>
      <c r="L44" s="7" t="n">
        <f aca="false">[5]d!C51</f>
        <v>14</v>
      </c>
      <c r="M44" s="7" t="n">
        <f aca="false">[5]d!D51</f>
        <v>35</v>
      </c>
      <c r="N44" s="8"/>
      <c r="O44" s="7" t="n">
        <f aca="false">[5]e!C51</f>
        <v>34</v>
      </c>
      <c r="P44" s="7" t="n">
        <f aca="false">[5]e!D51</f>
        <v>10</v>
      </c>
    </row>
    <row r="45" customFormat="false" ht="12.75" hidden="false" customHeight="false" outlineLevel="0" collapsed="false">
      <c r="A45" s="1" t="n">
        <f aca="false">A44+1</f>
        <v>39</v>
      </c>
      <c r="C45" s="7" t="n">
        <f aca="false">[5]a!C52</f>
        <v>14</v>
      </c>
      <c r="D45" s="7" t="n">
        <f aca="false">[5]a!D52</f>
        <v>34</v>
      </c>
      <c r="E45" s="8"/>
      <c r="F45" s="7" t="n">
        <f aca="false">[5]b!C52</f>
        <v>7</v>
      </c>
      <c r="G45" s="7" t="n">
        <f aca="false">[5]b!D52</f>
        <v>6</v>
      </c>
      <c r="H45" s="8"/>
      <c r="I45" s="7" t="n">
        <f aca="false">[5]c!C52</f>
        <v>26</v>
      </c>
      <c r="J45" s="7" t="n">
        <f aca="false">[5]c!D52</f>
        <v>7</v>
      </c>
      <c r="K45" s="8"/>
      <c r="L45" s="7" t="n">
        <f aca="false">[5]d!C52</f>
        <v>25</v>
      </c>
      <c r="M45" s="7" t="n">
        <f aca="false">[5]d!D52</f>
        <v>19</v>
      </c>
      <c r="N45" s="8"/>
      <c r="O45" s="7" t="n">
        <f aca="false">[5]e!C52</f>
        <v>19</v>
      </c>
      <c r="P45" s="7" t="n">
        <f aca="false">[5]e!D52</f>
        <v>68</v>
      </c>
    </row>
    <row r="46" customFormat="false" ht="12.75" hidden="false" customHeight="false" outlineLevel="0" collapsed="false">
      <c r="A46" s="1" t="n">
        <f aca="false">A45+1</f>
        <v>40</v>
      </c>
      <c r="C46" s="7" t="n">
        <f aca="false">[5]a!C53</f>
        <v>8</v>
      </c>
      <c r="D46" s="7" t="n">
        <f aca="false">[5]a!D53</f>
        <v>38</v>
      </c>
      <c r="E46" s="8"/>
      <c r="F46" s="7" t="n">
        <f aca="false">[5]b!C53</f>
        <v>12</v>
      </c>
      <c r="G46" s="7" t="n">
        <f aca="false">[5]b!D53</f>
        <v>36</v>
      </c>
      <c r="H46" s="8"/>
      <c r="I46" s="7" t="n">
        <f aca="false">[5]c!C53</f>
        <v>23</v>
      </c>
      <c r="J46" s="7" t="n">
        <f aca="false">[5]c!D53</f>
        <v>4</v>
      </c>
      <c r="K46" s="8"/>
      <c r="L46" s="7" t="n">
        <f aca="false">[5]d!C53</f>
        <v>31</v>
      </c>
      <c r="M46" s="7" t="n">
        <f aca="false">[5]d!D53</f>
        <v>17</v>
      </c>
      <c r="N46" s="8"/>
      <c r="O46" s="7" t="n">
        <f aca="false">[5]e!C53</f>
        <v>55</v>
      </c>
      <c r="P46" s="7" t="n">
        <f aca="false">[5]e!D53</f>
        <v>50</v>
      </c>
    </row>
    <row r="47" customFormat="false" ht="12.75" hidden="false" customHeight="false" outlineLevel="0" collapsed="false">
      <c r="A47" s="1" t="n">
        <f aca="false">A46+1</f>
        <v>41</v>
      </c>
      <c r="C47" s="7" t="n">
        <f aca="false">[5]a!C54</f>
        <v>20</v>
      </c>
      <c r="D47" s="7" t="n">
        <f aca="false">[5]a!D54</f>
        <v>28</v>
      </c>
      <c r="E47" s="8"/>
      <c r="F47" s="7" t="n">
        <f aca="false">[5]b!C54</f>
        <v>11</v>
      </c>
      <c r="G47" s="7" t="n">
        <f aca="false">[5]b!D54</f>
        <v>29</v>
      </c>
      <c r="H47" s="8"/>
      <c r="I47" s="7" t="n">
        <f aca="false">[5]c!C54</f>
        <v>9</v>
      </c>
      <c r="J47" s="7" t="n">
        <f aca="false">[5]c!D54</f>
        <v>3</v>
      </c>
      <c r="K47" s="8"/>
      <c r="L47" s="7" t="n">
        <f aca="false">[5]d!C54</f>
        <v>16</v>
      </c>
      <c r="M47" s="7" t="n">
        <f aca="false">[5]d!D54</f>
        <v>30</v>
      </c>
      <c r="N47" s="8"/>
      <c r="O47" s="7" t="n">
        <f aca="false">[5]e!C54</f>
        <v>6</v>
      </c>
      <c r="P47" s="7" t="n">
        <f aca="false">[5]e!D54</f>
        <v>39</v>
      </c>
    </row>
    <row r="48" customFormat="false" ht="12.75" hidden="false" customHeight="false" outlineLevel="0" collapsed="false">
      <c r="A48" s="1" t="n">
        <f aca="false">A47+1</f>
        <v>42</v>
      </c>
      <c r="C48" s="7" t="n">
        <f aca="false">[5]a!C55</f>
        <v>57</v>
      </c>
      <c r="D48" s="7" t="n">
        <f aca="false">[5]a!D55</f>
        <v>17</v>
      </c>
      <c r="E48" s="8"/>
      <c r="F48" s="7" t="n">
        <f aca="false">[5]b!C55</f>
        <v>30</v>
      </c>
      <c r="G48" s="7" t="n">
        <f aca="false">[5]b!D55</f>
        <v>56</v>
      </c>
      <c r="H48" s="8"/>
      <c r="I48" s="7" t="n">
        <f aca="false">[5]c!C55</f>
        <v>14</v>
      </c>
      <c r="J48" s="7" t="n">
        <f aca="false">[5]c!D55</f>
        <v>59</v>
      </c>
      <c r="K48" s="8"/>
      <c r="L48" s="7" t="n">
        <f aca="false">[5]d!C55</f>
        <v>82</v>
      </c>
      <c r="M48" s="7" t="n">
        <f aca="false">[5]d!D55</f>
        <v>14</v>
      </c>
      <c r="N48" s="8"/>
      <c r="O48" s="7" t="n">
        <f aca="false">[5]e!C55</f>
        <v>40</v>
      </c>
      <c r="P48" s="7" t="n">
        <f aca="false">[5]e!D55</f>
        <v>12</v>
      </c>
    </row>
    <row r="49" customFormat="false" ht="12.75" hidden="false" customHeight="false" outlineLevel="0" collapsed="false">
      <c r="A49" s="1" t="n">
        <f aca="false">A48+1</f>
        <v>43</v>
      </c>
      <c r="C49" s="7" t="n">
        <f aca="false">[5]a!C56</f>
        <v>25</v>
      </c>
      <c r="D49" s="7" t="n">
        <f aca="false">[5]a!D56</f>
        <v>14</v>
      </c>
      <c r="E49" s="8"/>
      <c r="F49" s="7" t="n">
        <f aca="false">[5]b!C56</f>
        <v>50</v>
      </c>
      <c r="G49" s="7" t="n">
        <f aca="false">[5]b!D56</f>
        <v>62</v>
      </c>
      <c r="H49" s="8"/>
      <c r="I49" s="7" t="n">
        <f aca="false">[5]c!C56</f>
        <v>18</v>
      </c>
      <c r="J49" s="7" t="n">
        <f aca="false">[5]c!D56</f>
        <v>16</v>
      </c>
      <c r="K49" s="8"/>
      <c r="L49" s="7" t="n">
        <f aca="false">[5]d!C56</f>
        <v>33</v>
      </c>
      <c r="M49" s="7" t="n">
        <f aca="false">[5]d!D56</f>
        <v>5</v>
      </c>
      <c r="N49" s="8"/>
      <c r="O49" s="7" t="n">
        <f aca="false">[5]e!C56</f>
        <v>1</v>
      </c>
      <c r="P49" s="7" t="n">
        <f aca="false">[5]e!D56</f>
        <v>3</v>
      </c>
    </row>
    <row r="50" customFormat="false" ht="12.75" hidden="false" customHeight="false" outlineLevel="0" collapsed="false">
      <c r="A50" s="1" t="n">
        <f aca="false">A49+1</f>
        <v>44</v>
      </c>
      <c r="C50" s="7" t="n">
        <f aca="false">[5]a!C57</f>
        <v>23</v>
      </c>
      <c r="D50" s="7" t="n">
        <f aca="false">[5]a!D57</f>
        <v>72</v>
      </c>
      <c r="E50" s="8"/>
      <c r="F50" s="7" t="n">
        <f aca="false">[5]b!C57</f>
        <v>61</v>
      </c>
      <c r="G50" s="7" t="n">
        <f aca="false">[5]b!D57</f>
        <v>13</v>
      </c>
      <c r="H50" s="8"/>
      <c r="I50" s="7" t="n">
        <f aca="false">[5]c!C57</f>
        <v>16</v>
      </c>
      <c r="J50" s="7" t="n">
        <f aca="false">[5]c!D57</f>
        <v>24</v>
      </c>
      <c r="K50" s="8"/>
      <c r="L50" s="7" t="n">
        <f aca="false">[5]d!C57</f>
        <v>4</v>
      </c>
      <c r="M50" s="7" t="n">
        <f aca="false">[5]d!D57</f>
        <v>27</v>
      </c>
      <c r="N50" s="8"/>
      <c r="O50" s="7" t="n">
        <f aca="false">[5]e!C57</f>
        <v>35</v>
      </c>
      <c r="P50" s="7" t="n">
        <f aca="false">[5]e!D57</f>
        <v>9</v>
      </c>
    </row>
    <row r="51" customFormat="false" ht="12.75" hidden="false" customHeight="false" outlineLevel="0" collapsed="false">
      <c r="A51" s="1" t="n">
        <f aca="false">A50+1</f>
        <v>45</v>
      </c>
      <c r="C51" s="7" t="n">
        <f aca="false">[5]a!C58</f>
        <v>51</v>
      </c>
      <c r="D51" s="7" t="n">
        <f aca="false">[5]a!D58</f>
        <v>17</v>
      </c>
      <c r="E51" s="8"/>
      <c r="F51" s="7" t="n">
        <f aca="false">[5]b!C58</f>
        <v>4</v>
      </c>
      <c r="G51" s="7" t="n">
        <f aca="false">[5]b!D58</f>
        <v>7</v>
      </c>
      <c r="H51" s="8"/>
      <c r="I51" s="7" t="n">
        <f aca="false">[5]c!C58</f>
        <v>27</v>
      </c>
      <c r="J51" s="7" t="n">
        <f aca="false">[5]c!D58</f>
        <v>49</v>
      </c>
      <c r="K51" s="8"/>
      <c r="L51" s="7" t="n">
        <f aca="false">[5]d!C58</f>
        <v>27</v>
      </c>
      <c r="M51" s="7" t="n">
        <f aca="false">[5]d!D58</f>
        <v>13</v>
      </c>
      <c r="N51" s="8"/>
      <c r="O51" s="7" t="n">
        <f aca="false">[5]e!C58</f>
        <v>21</v>
      </c>
      <c r="P51" s="7" t="n">
        <f aca="false">[5]e!D58</f>
        <v>36</v>
      </c>
    </row>
    <row r="52" customFormat="false" ht="12.75" hidden="false" customHeight="false" outlineLevel="0" collapsed="false">
      <c r="A52" s="1" t="n">
        <f aca="false">A51+1</f>
        <v>46</v>
      </c>
      <c r="C52" s="7" t="n">
        <f aca="false">[5]a!C59</f>
        <v>60</v>
      </c>
      <c r="D52" s="7" t="n">
        <f aca="false">[5]a!D59</f>
        <v>28</v>
      </c>
      <c r="E52" s="8"/>
      <c r="F52" s="7" t="n">
        <f aca="false">[5]b!C59</f>
        <v>7</v>
      </c>
      <c r="G52" s="7" t="n">
        <f aca="false">[5]b!D59</f>
        <v>33</v>
      </c>
      <c r="H52" s="8"/>
      <c r="I52" s="7" t="n">
        <f aca="false">[5]c!C59</f>
        <v>8</v>
      </c>
      <c r="J52" s="7" t="n">
        <f aca="false">[5]c!D59</f>
        <v>47</v>
      </c>
      <c r="K52" s="8"/>
      <c r="L52" s="7" t="n">
        <f aca="false">[5]d!C59</f>
        <v>97</v>
      </c>
      <c r="M52" s="7" t="n">
        <f aca="false">[5]d!D59</f>
        <v>16</v>
      </c>
      <c r="N52" s="8"/>
      <c r="O52" s="7" t="n">
        <f aca="false">[5]e!C59</f>
        <v>63</v>
      </c>
      <c r="P52" s="7" t="n">
        <f aca="false">[5]e!D59</f>
        <v>15</v>
      </c>
    </row>
    <row r="53" customFormat="false" ht="12.75" hidden="false" customHeight="false" outlineLevel="0" collapsed="false">
      <c r="A53" s="1" t="n">
        <f aca="false">A52+1</f>
        <v>47</v>
      </c>
      <c r="C53" s="7" t="n">
        <f aca="false">[5]a!C60</f>
        <v>2</v>
      </c>
      <c r="D53" s="7" t="n">
        <f aca="false">[5]a!D60</f>
        <v>10</v>
      </c>
      <c r="E53" s="8"/>
      <c r="F53" s="7" t="n">
        <f aca="false">[5]b!C60</f>
        <v>16</v>
      </c>
      <c r="G53" s="7" t="n">
        <f aca="false">[5]b!D60</f>
        <v>26</v>
      </c>
      <c r="H53" s="8"/>
      <c r="I53" s="7" t="n">
        <f aca="false">[5]c!C60</f>
        <v>8</v>
      </c>
      <c r="J53" s="7" t="n">
        <f aca="false">[5]c!D60</f>
        <v>23</v>
      </c>
      <c r="K53" s="8"/>
      <c r="L53" s="7" t="n">
        <f aca="false">[5]d!C60</f>
        <v>20</v>
      </c>
      <c r="M53" s="7" t="n">
        <f aca="false">[5]d!D60</f>
        <v>56</v>
      </c>
      <c r="N53" s="8"/>
      <c r="O53" s="7" t="n">
        <f aca="false">[5]e!C60</f>
        <v>9</v>
      </c>
      <c r="P53" s="7" t="n">
        <f aca="false">[5]e!D60</f>
        <v>21</v>
      </c>
    </row>
    <row r="54" customFormat="false" ht="12.75" hidden="false" customHeight="false" outlineLevel="0" collapsed="false">
      <c r="A54" s="1" t="n">
        <f aca="false">A53+1</f>
        <v>48</v>
      </c>
      <c r="C54" s="7" t="n">
        <f aca="false">[5]a!C61</f>
        <v>8</v>
      </c>
      <c r="D54" s="7" t="n">
        <f aca="false">[5]a!D61</f>
        <v>17</v>
      </c>
      <c r="E54" s="8"/>
      <c r="F54" s="7" t="n">
        <f aca="false">[5]b!C61</f>
        <v>12</v>
      </c>
      <c r="G54" s="7" t="n">
        <f aca="false">[5]b!D61</f>
        <v>46</v>
      </c>
      <c r="H54" s="8"/>
      <c r="I54" s="7" t="n">
        <f aca="false">[5]c!C61</f>
        <v>19</v>
      </c>
      <c r="J54" s="7" t="n">
        <f aca="false">[5]c!D61</f>
        <v>14</v>
      </c>
      <c r="K54" s="8"/>
      <c r="L54" s="7" t="n">
        <f aca="false">[5]d!C61</f>
        <v>12</v>
      </c>
      <c r="M54" s="7" t="n">
        <f aca="false">[5]d!D61</f>
        <v>26</v>
      </c>
      <c r="N54" s="8"/>
      <c r="O54" s="7" t="n">
        <f aca="false">[5]e!C61</f>
        <v>50</v>
      </c>
      <c r="P54" s="7" t="n">
        <f aca="false">[5]e!D61</f>
        <v>15</v>
      </c>
    </row>
    <row r="55" customFormat="false" ht="12.75" hidden="false" customHeight="false" outlineLevel="0" collapsed="false">
      <c r="A55" s="1" t="n">
        <f aca="false">A54+1</f>
        <v>49</v>
      </c>
      <c r="C55" s="7" t="n">
        <f aca="false">[5]a!C62</f>
        <v>10</v>
      </c>
      <c r="D55" s="7" t="n">
        <f aca="false">[5]a!D62</f>
        <v>36</v>
      </c>
      <c r="E55" s="8"/>
      <c r="F55" s="7" t="n">
        <f aca="false">[5]b!C62</f>
        <v>21</v>
      </c>
      <c r="G55" s="7" t="n">
        <f aca="false">[5]b!D62</f>
        <v>27</v>
      </c>
      <c r="H55" s="8"/>
      <c r="I55" s="7" t="n">
        <f aca="false">[5]c!C62</f>
        <v>3</v>
      </c>
      <c r="J55" s="7" t="n">
        <f aca="false">[5]c!D62</f>
        <v>2</v>
      </c>
      <c r="K55" s="8"/>
      <c r="L55" s="7" t="n">
        <f aca="false">[5]d!C62</f>
        <v>43</v>
      </c>
      <c r="M55" s="7" t="n">
        <f aca="false">[5]d!D62</f>
        <v>14</v>
      </c>
      <c r="N55" s="8"/>
      <c r="O55" s="7" t="n">
        <f aca="false">[5]e!C62</f>
        <v>13</v>
      </c>
      <c r="P55" s="7" t="n">
        <f aca="false">[5]e!D62</f>
        <v>6</v>
      </c>
    </row>
    <row r="56" customFormat="false" ht="12.75" hidden="false" customHeight="false" outlineLevel="0" collapsed="false">
      <c r="A56" s="1" t="n">
        <f aca="false">A55+1</f>
        <v>50</v>
      </c>
      <c r="C56" s="7" t="n">
        <f aca="false">[5]a!C63</f>
        <v>19</v>
      </c>
      <c r="D56" s="7" t="n">
        <f aca="false">[5]a!D63</f>
        <v>25</v>
      </c>
      <c r="E56" s="8"/>
      <c r="F56" s="7" t="n">
        <f aca="false">[5]b!C63</f>
        <v>28</v>
      </c>
      <c r="G56" s="7" t="n">
        <f aca="false">[5]b!D63</f>
        <v>65</v>
      </c>
      <c r="H56" s="8"/>
      <c r="I56" s="7" t="n">
        <f aca="false">[5]c!C63</f>
        <v>1</v>
      </c>
      <c r="J56" s="7" t="n">
        <f aca="false">[5]c!D63</f>
        <v>5</v>
      </c>
      <c r="K56" s="8"/>
      <c r="L56" s="7" t="n">
        <f aca="false">[5]d!C63</f>
        <v>64</v>
      </c>
      <c r="M56" s="7" t="n">
        <f aca="false">[5]d!D63</f>
        <v>17</v>
      </c>
      <c r="N56" s="8"/>
      <c r="O56" s="7" t="n">
        <f aca="false">[5]e!C63</f>
        <v>22</v>
      </c>
      <c r="P56" s="7" t="n">
        <f aca="false">[5]e!D63</f>
        <v>9</v>
      </c>
    </row>
    <row r="57" customFormat="false" ht="12.75" hidden="false" customHeight="false" outlineLevel="0" collapsed="false">
      <c r="A57" s="1" t="n">
        <f aca="false">A56+1</f>
        <v>51</v>
      </c>
      <c r="C57" s="7" t="n">
        <f aca="false">[5]a!C64</f>
        <v>19</v>
      </c>
      <c r="D57" s="7" t="n">
        <f aca="false">[5]a!D64</f>
        <v>10</v>
      </c>
      <c r="E57" s="8"/>
      <c r="F57" s="7" t="n">
        <f aca="false">[5]b!C64</f>
        <v>4</v>
      </c>
      <c r="G57" s="7" t="n">
        <f aca="false">[5]b!D64</f>
        <v>4</v>
      </c>
      <c r="H57" s="8"/>
      <c r="I57" s="7" t="n">
        <f aca="false">[5]c!C64</f>
        <v>51</v>
      </c>
      <c r="J57" s="7" t="n">
        <f aca="false">[5]c!D64</f>
        <v>8</v>
      </c>
      <c r="K57" s="8"/>
      <c r="L57" s="7" t="n">
        <f aca="false">[5]d!C64</f>
        <v>25</v>
      </c>
      <c r="M57" s="7" t="n">
        <f aca="false">[5]d!D64</f>
        <v>74</v>
      </c>
      <c r="N57" s="8"/>
      <c r="O57" s="7" t="n">
        <f aca="false">[5]e!C64</f>
        <v>7</v>
      </c>
      <c r="P57" s="7" t="n">
        <f aca="false">[5]e!D64</f>
        <v>30</v>
      </c>
    </row>
    <row r="58" customFormat="false" ht="12.75" hidden="false" customHeight="false" outlineLevel="0" collapsed="false">
      <c r="A58" s="1" t="n">
        <f aca="false">A57+1</f>
        <v>52</v>
      </c>
      <c r="C58" s="7" t="n">
        <f aca="false">[5]a!C65</f>
        <v>19</v>
      </c>
      <c r="D58" s="7" t="n">
        <f aca="false">[5]a!D65</f>
        <v>41</v>
      </c>
      <c r="E58" s="8"/>
      <c r="F58" s="7" t="n">
        <f aca="false">[5]b!C65</f>
        <v>9</v>
      </c>
      <c r="G58" s="7" t="n">
        <f aca="false">[5]b!D65</f>
        <v>19</v>
      </c>
      <c r="H58" s="8"/>
      <c r="I58" s="7" t="n">
        <f aca="false">[5]c!C65</f>
        <v>10</v>
      </c>
      <c r="J58" s="7" t="n">
        <f aca="false">[5]c!D65</f>
        <v>3</v>
      </c>
      <c r="K58" s="8"/>
      <c r="L58" s="7" t="n">
        <f aca="false">[5]d!C65</f>
        <v>8</v>
      </c>
      <c r="M58" s="7" t="n">
        <f aca="false">[5]d!D65</f>
        <v>40</v>
      </c>
      <c r="N58" s="8"/>
      <c r="O58" s="7" t="n">
        <f aca="false">[5]e!C65</f>
        <v>9</v>
      </c>
      <c r="P58" s="7" t="n">
        <f aca="false">[5]e!D65</f>
        <v>37</v>
      </c>
    </row>
    <row r="59" customFormat="false" ht="12.75" hidden="false" customHeight="false" outlineLevel="0" collapsed="false">
      <c r="A59" s="1" t="n">
        <f aca="false">A58+1</f>
        <v>53</v>
      </c>
      <c r="C59" s="7" t="n">
        <f aca="false">[5]a!C66</f>
        <v>32</v>
      </c>
      <c r="D59" s="7" t="n">
        <f aca="false">[5]a!D66</f>
        <v>11</v>
      </c>
      <c r="E59" s="8"/>
      <c r="F59" s="7" t="n">
        <f aca="false">[5]b!C66</f>
        <v>40</v>
      </c>
      <c r="G59" s="7" t="n">
        <f aca="false">[5]b!D66</f>
        <v>13</v>
      </c>
      <c r="H59" s="8"/>
      <c r="I59" s="7" t="n">
        <f aca="false">[5]c!C66</f>
        <v>30</v>
      </c>
      <c r="J59" s="7" t="n">
        <f aca="false">[5]c!D66</f>
        <v>9</v>
      </c>
      <c r="K59" s="8"/>
      <c r="L59" s="7" t="n">
        <f aca="false">[5]d!C66</f>
        <v>24</v>
      </c>
      <c r="M59" s="7" t="n">
        <f aca="false">[5]d!D66</f>
        <v>10</v>
      </c>
      <c r="N59" s="8"/>
      <c r="O59" s="7" t="n">
        <f aca="false">[5]e!C66</f>
        <v>1</v>
      </c>
      <c r="P59" s="7" t="n">
        <f aca="false">[5]e!D66</f>
        <v>6</v>
      </c>
    </row>
    <row r="60" customFormat="false" ht="12.75" hidden="false" customHeight="false" outlineLevel="0" collapsed="false">
      <c r="A60" s="1" t="n">
        <f aca="false">A59+1</f>
        <v>54</v>
      </c>
      <c r="C60" s="7" t="n">
        <f aca="false">[5]a!C67</f>
        <v>10</v>
      </c>
      <c r="D60" s="7" t="n">
        <f aca="false">[5]a!D67</f>
        <v>39</v>
      </c>
      <c r="E60" s="8"/>
      <c r="F60" s="7" t="n">
        <f aca="false">[5]b!C67</f>
        <v>6</v>
      </c>
      <c r="G60" s="7" t="n">
        <f aca="false">[5]b!D67</f>
        <v>19</v>
      </c>
      <c r="H60" s="8"/>
      <c r="I60" s="7" t="n">
        <f aca="false">[5]c!C67</f>
        <v>28</v>
      </c>
      <c r="J60" s="7" t="n">
        <f aca="false">[5]c!D67</f>
        <v>96</v>
      </c>
      <c r="K60" s="8"/>
      <c r="L60" s="7" t="n">
        <f aca="false">[5]d!C67</f>
        <v>7</v>
      </c>
      <c r="M60" s="7" t="n">
        <f aca="false">[5]d!D67</f>
        <v>45</v>
      </c>
      <c r="N60" s="8"/>
      <c r="O60" s="7" t="n">
        <f aca="false">[5]e!C67</f>
        <v>55</v>
      </c>
      <c r="P60" s="7" t="n">
        <f aca="false">[5]e!D67</f>
        <v>16</v>
      </c>
    </row>
    <row r="61" customFormat="false" ht="12.75" hidden="false" customHeight="false" outlineLevel="0" collapsed="false">
      <c r="A61" s="1" t="n">
        <f aca="false">A60+1</f>
        <v>55</v>
      </c>
      <c r="C61" s="7" t="n">
        <f aca="false">[5]a!C68</f>
        <v>6</v>
      </c>
      <c r="D61" s="7" t="n">
        <f aca="false">[5]a!D68</f>
        <v>6</v>
      </c>
      <c r="E61" s="8"/>
      <c r="F61" s="7" t="n">
        <f aca="false">[5]b!C68</f>
        <v>15</v>
      </c>
      <c r="G61" s="7" t="n">
        <f aca="false">[5]b!D68</f>
        <v>22</v>
      </c>
      <c r="H61" s="8"/>
      <c r="I61" s="7" t="n">
        <f aca="false">[5]c!C68</f>
        <v>9</v>
      </c>
      <c r="J61" s="7" t="n">
        <f aca="false">[5]c!D68</f>
        <v>31</v>
      </c>
      <c r="K61" s="8"/>
      <c r="L61" s="7" t="n">
        <f aca="false">[5]d!C68</f>
        <v>52</v>
      </c>
      <c r="M61" s="7" t="n">
        <f aca="false">[5]d!D68</f>
        <v>17</v>
      </c>
      <c r="N61" s="8"/>
      <c r="O61" s="7" t="n">
        <f aca="false">[5]e!C68</f>
        <v>7</v>
      </c>
      <c r="P61" s="7" t="n">
        <f aca="false">[5]e!D68</f>
        <v>25</v>
      </c>
    </row>
    <row r="62" customFormat="false" ht="12.75" hidden="false" customHeight="false" outlineLevel="0" collapsed="false">
      <c r="A62" s="1" t="n">
        <f aca="false">A61+1</f>
        <v>56</v>
      </c>
      <c r="C62" s="7" t="n">
        <f aca="false">[5]a!C69</f>
        <v>7</v>
      </c>
      <c r="D62" s="7" t="n">
        <f aca="false">[5]a!D69</f>
        <v>2</v>
      </c>
      <c r="E62" s="8"/>
      <c r="F62" s="7" t="n">
        <f aca="false">[5]b!C69</f>
        <v>19</v>
      </c>
      <c r="G62" s="7" t="n">
        <f aca="false">[5]b!D69</f>
        <v>31</v>
      </c>
      <c r="H62" s="8"/>
      <c r="I62" s="7" t="n">
        <f aca="false">[5]c!C69</f>
        <v>30</v>
      </c>
      <c r="J62" s="7" t="n">
        <f aca="false">[5]c!D69</f>
        <v>19</v>
      </c>
      <c r="K62" s="8"/>
      <c r="L62" s="7" t="n">
        <f aca="false">[5]d!C69</f>
        <v>47</v>
      </c>
      <c r="M62" s="7" t="n">
        <f aca="false">[5]d!D69</f>
        <v>68</v>
      </c>
      <c r="N62" s="8"/>
      <c r="O62" s="7" t="n">
        <f aca="false">[5]e!C69</f>
        <v>9</v>
      </c>
      <c r="P62" s="7" t="n">
        <f aca="false">[5]e!D69</f>
        <v>17</v>
      </c>
    </row>
    <row r="63" customFormat="false" ht="12.75" hidden="false" customHeight="false" outlineLevel="0" collapsed="false">
      <c r="A63" s="1" t="n">
        <f aca="false">A62+1</f>
        <v>57</v>
      </c>
      <c r="C63" s="7" t="n">
        <f aca="false">[5]a!C70</f>
        <v>6</v>
      </c>
      <c r="D63" s="7" t="n">
        <f aca="false">[5]a!D70</f>
        <v>33</v>
      </c>
      <c r="E63" s="8"/>
      <c r="F63" s="7" t="n">
        <f aca="false">[5]b!C70</f>
        <v>21</v>
      </c>
      <c r="G63" s="7" t="n">
        <f aca="false">[5]b!D70</f>
        <v>17</v>
      </c>
      <c r="H63" s="8"/>
      <c r="I63" s="7" t="n">
        <f aca="false">[5]c!C70</f>
        <v>18</v>
      </c>
      <c r="J63" s="7" t="n">
        <f aca="false">[5]c!D70</f>
        <v>55</v>
      </c>
      <c r="K63" s="8"/>
      <c r="L63" s="7" t="n">
        <f aca="false">[5]d!C70</f>
        <v>17</v>
      </c>
      <c r="M63" s="7" t="n">
        <f aca="false">[5]d!D70</f>
        <v>57</v>
      </c>
      <c r="N63" s="8"/>
      <c r="O63" s="7" t="n">
        <f aca="false">[5]e!C70</f>
        <v>22</v>
      </c>
      <c r="P63" s="7" t="n">
        <f aca="false">[5]e!D70</f>
        <v>46</v>
      </c>
    </row>
    <row r="64" customFormat="false" ht="12.75" hidden="false" customHeight="false" outlineLevel="0" collapsed="false">
      <c r="A64" s="1" t="n">
        <f aca="false">A63+1</f>
        <v>58</v>
      </c>
      <c r="C64" s="7" t="n">
        <f aca="false">[5]a!C71</f>
        <v>5</v>
      </c>
      <c r="D64" s="7" t="n">
        <f aca="false">[5]a!D71</f>
        <v>32</v>
      </c>
      <c r="E64" s="8"/>
      <c r="F64" s="7" t="n">
        <f aca="false">[5]b!C71</f>
        <v>5</v>
      </c>
      <c r="G64" s="7" t="n">
        <f aca="false">[5]b!D71</f>
        <v>6</v>
      </c>
      <c r="H64" s="8"/>
      <c r="I64" s="7" t="n">
        <f aca="false">[5]c!C71</f>
        <v>20</v>
      </c>
      <c r="J64" s="7" t="n">
        <f aca="false">[5]c!D71</f>
        <v>28</v>
      </c>
      <c r="K64" s="8"/>
      <c r="L64" s="7" t="n">
        <f aca="false">[5]d!C71</f>
        <v>11</v>
      </c>
      <c r="M64" s="7" t="n">
        <f aca="false">[5]d!D71</f>
        <v>53</v>
      </c>
      <c r="N64" s="8"/>
      <c r="O64" s="7" t="n">
        <f aca="false">[5]e!C71</f>
        <v>29</v>
      </c>
      <c r="P64" s="7" t="n">
        <f aca="false">[5]e!D71</f>
        <v>18</v>
      </c>
    </row>
    <row r="65" customFormat="false" ht="12.75" hidden="false" customHeight="false" outlineLevel="0" collapsed="false">
      <c r="A65" s="1" t="n">
        <f aca="false">A64+1</f>
        <v>59</v>
      </c>
      <c r="C65" s="7" t="n">
        <f aca="false">[5]a!C72</f>
        <v>3</v>
      </c>
      <c r="D65" s="7" t="n">
        <f aca="false">[5]a!D72</f>
        <v>19</v>
      </c>
      <c r="E65" s="8"/>
      <c r="F65" s="7" t="n">
        <f aca="false">[5]b!C72</f>
        <v>5</v>
      </c>
      <c r="G65" s="7" t="n">
        <f aca="false">[5]b!D72</f>
        <v>15</v>
      </c>
      <c r="H65" s="8"/>
      <c r="I65" s="7" t="n">
        <f aca="false">[5]c!C72</f>
        <v>23</v>
      </c>
      <c r="J65" s="7" t="n">
        <f aca="false">[5]c!D72</f>
        <v>86</v>
      </c>
      <c r="K65" s="8"/>
      <c r="L65" s="7" t="n">
        <f aca="false">[5]d!C72</f>
        <v>13</v>
      </c>
      <c r="M65" s="7" t="n">
        <f aca="false">[5]d!D72</f>
        <v>35</v>
      </c>
      <c r="N65" s="8"/>
      <c r="O65" s="7" t="n">
        <f aca="false">[5]e!C72</f>
        <v>26</v>
      </c>
      <c r="P65" s="7" t="n">
        <f aca="false">[5]e!D72</f>
        <v>45</v>
      </c>
    </row>
    <row r="66" customFormat="false" ht="12.75" hidden="false" customHeight="false" outlineLevel="0" collapsed="false">
      <c r="A66" s="1" t="n">
        <f aca="false">A65+1</f>
        <v>60</v>
      </c>
      <c r="C66" s="7" t="n">
        <f aca="false">[5]a!C73</f>
        <v>4</v>
      </c>
      <c r="D66" s="7" t="n">
        <f aca="false">[5]a!D73</f>
        <v>4</v>
      </c>
      <c r="E66" s="8"/>
      <c r="F66" s="7" t="n">
        <f aca="false">[5]b!C73</f>
        <v>30</v>
      </c>
      <c r="G66" s="7" t="n">
        <f aca="false">[5]b!D73</f>
        <v>7</v>
      </c>
      <c r="H66" s="8"/>
      <c r="I66" s="7" t="n">
        <f aca="false">[5]c!C73</f>
        <v>10</v>
      </c>
      <c r="J66" s="7" t="n">
        <f aca="false">[5]c!D73</f>
        <v>18</v>
      </c>
      <c r="K66" s="8"/>
      <c r="L66" s="7" t="n">
        <f aca="false">[5]d!C73</f>
        <v>25</v>
      </c>
      <c r="M66" s="7" t="n">
        <f aca="false">[5]d!D73</f>
        <v>4</v>
      </c>
      <c r="N66" s="8"/>
      <c r="O66" s="7" t="n">
        <f aca="false">[5]e!C73</f>
        <v>33</v>
      </c>
      <c r="P66" s="7" t="n">
        <f aca="false">[5]e!D73</f>
        <v>36</v>
      </c>
    </row>
    <row r="67" customFormat="false" ht="12.75" hidden="false" customHeight="false" outlineLevel="0" collapsed="false">
      <c r="A67" s="1" t="n">
        <f aca="false">A66+1</f>
        <v>61</v>
      </c>
      <c r="C67" s="7" t="n">
        <f aca="false">[5]a!C74</f>
        <v>3</v>
      </c>
      <c r="D67" s="7" t="n">
        <f aca="false">[5]a!D74</f>
        <v>13</v>
      </c>
      <c r="E67" s="8"/>
      <c r="F67" s="7" t="n">
        <f aca="false">[5]b!C74</f>
        <v>6</v>
      </c>
      <c r="G67" s="7" t="n">
        <f aca="false">[5]b!D74</f>
        <v>19</v>
      </c>
      <c r="H67" s="8"/>
      <c r="I67" s="7" t="n">
        <f aca="false">[5]c!C74</f>
        <v>9</v>
      </c>
      <c r="J67" s="7" t="n">
        <f aca="false">[5]c!D74</f>
        <v>12</v>
      </c>
      <c r="K67" s="8"/>
      <c r="L67" s="7" t="n">
        <f aca="false">[5]d!C74</f>
        <v>7</v>
      </c>
      <c r="M67" s="7" t="n">
        <f aca="false">[5]d!D74</f>
        <v>31</v>
      </c>
      <c r="N67" s="8"/>
      <c r="O67" s="7" t="n">
        <f aca="false">[5]e!C74</f>
        <v>22</v>
      </c>
      <c r="P67" s="7" t="n">
        <f aca="false">[5]e!D74</f>
        <v>11</v>
      </c>
    </row>
    <row r="68" customFormat="false" ht="12.75" hidden="false" customHeight="false" outlineLevel="0" collapsed="false">
      <c r="A68" s="1" t="n">
        <f aca="false">A67+1</f>
        <v>62</v>
      </c>
      <c r="C68" s="7" t="n">
        <f aca="false">[5]a!C75</f>
        <v>24</v>
      </c>
      <c r="D68" s="7" t="n">
        <f aca="false">[5]a!D75</f>
        <v>21</v>
      </c>
      <c r="E68" s="8"/>
      <c r="F68" s="7" t="n">
        <f aca="false">[5]b!C75</f>
        <v>8</v>
      </c>
      <c r="G68" s="7" t="n">
        <f aca="false">[5]b!D75</f>
        <v>12</v>
      </c>
      <c r="H68" s="8"/>
      <c r="I68" s="7" t="n">
        <f aca="false">[5]c!C75</f>
        <v>21</v>
      </c>
      <c r="J68" s="7" t="n">
        <f aca="false">[5]c!D75</f>
        <v>41</v>
      </c>
      <c r="K68" s="8"/>
      <c r="L68" s="7" t="n">
        <f aca="false">[5]d!C75</f>
        <v>20</v>
      </c>
      <c r="M68" s="7" t="n">
        <f aca="false">[5]d!D75</f>
        <v>58</v>
      </c>
      <c r="N68" s="8"/>
      <c r="O68" s="7" t="n">
        <f aca="false">[5]e!C75</f>
        <v>4</v>
      </c>
      <c r="P68" s="7" t="n">
        <f aca="false">[5]e!D75</f>
        <v>8</v>
      </c>
    </row>
    <row r="69" customFormat="false" ht="12.75" hidden="false" customHeight="false" outlineLevel="0" collapsed="false">
      <c r="A69" s="1" t="n">
        <f aca="false">A68+1</f>
        <v>63</v>
      </c>
      <c r="C69" s="7" t="n">
        <f aca="false">[5]a!C76</f>
        <v>68</v>
      </c>
      <c r="D69" s="7" t="n">
        <f aca="false">[5]a!D76</f>
        <v>11</v>
      </c>
      <c r="E69" s="8"/>
      <c r="F69" s="7" t="n">
        <f aca="false">[5]b!C76</f>
        <v>11</v>
      </c>
      <c r="G69" s="7" t="n">
        <f aca="false">[5]b!D76</f>
        <v>8</v>
      </c>
      <c r="H69" s="8"/>
      <c r="I69" s="7" t="n">
        <f aca="false">[5]c!C76</f>
        <v>4</v>
      </c>
      <c r="J69" s="7" t="n">
        <f aca="false">[5]c!D76</f>
        <v>2</v>
      </c>
      <c r="K69" s="8"/>
      <c r="L69" s="7" t="n">
        <f aca="false">[5]d!C76</f>
        <v>9</v>
      </c>
      <c r="M69" s="7" t="n">
        <f aca="false">[5]d!D76</f>
        <v>42</v>
      </c>
      <c r="N69" s="8"/>
      <c r="O69" s="7" t="n">
        <f aca="false">[5]e!C76</f>
        <v>5</v>
      </c>
      <c r="P69" s="7" t="n">
        <f aca="false">[5]e!D76</f>
        <v>10</v>
      </c>
    </row>
    <row r="70" customFormat="false" ht="12.75" hidden="false" customHeight="false" outlineLevel="0" collapsed="false">
      <c r="A70" s="1" t="n">
        <f aca="false">A69+1</f>
        <v>64</v>
      </c>
      <c r="C70" s="7" t="n">
        <f aca="false">[5]a!C77</f>
        <v>10</v>
      </c>
      <c r="D70" s="7" t="n">
        <f aca="false">[5]a!D77</f>
        <v>9</v>
      </c>
      <c r="E70" s="8"/>
      <c r="F70" s="7" t="n">
        <f aca="false">[5]b!C77</f>
        <v>19</v>
      </c>
      <c r="G70" s="7" t="n">
        <f aca="false">[5]b!D77</f>
        <v>21</v>
      </c>
      <c r="H70" s="8"/>
      <c r="I70" s="7" t="n">
        <f aca="false">[5]c!C77</f>
        <v>4</v>
      </c>
      <c r="J70" s="7" t="n">
        <f aca="false">[5]c!D77</f>
        <v>9</v>
      </c>
      <c r="K70" s="8"/>
      <c r="L70" s="7" t="n">
        <f aca="false">[5]d!C77</f>
        <v>16</v>
      </c>
      <c r="M70" s="7" t="n">
        <f aca="false">[5]d!D77</f>
        <v>27</v>
      </c>
      <c r="N70" s="8"/>
      <c r="O70" s="7" t="n">
        <f aca="false">[5]e!C77</f>
        <v>11</v>
      </c>
      <c r="P70" s="7" t="n">
        <f aca="false">[5]e!D77</f>
        <v>2</v>
      </c>
    </row>
    <row r="71" customFormat="false" ht="12.75" hidden="false" customHeight="false" outlineLevel="0" collapsed="false">
      <c r="A71" s="1" t="n">
        <f aca="false">A70+1</f>
        <v>65</v>
      </c>
      <c r="C71" s="7" t="n">
        <f aca="false">[5]a!C78</f>
        <v>24</v>
      </c>
      <c r="D71" s="7" t="n">
        <f aca="false">[5]a!D78</f>
        <v>10</v>
      </c>
      <c r="E71" s="8"/>
      <c r="F71" s="7" t="n">
        <f aca="false">[5]b!C78</f>
        <v>18</v>
      </c>
      <c r="G71" s="7" t="n">
        <f aca="false">[5]b!D78</f>
        <v>14</v>
      </c>
      <c r="H71" s="8"/>
      <c r="I71" s="7" t="n">
        <f aca="false">[5]c!C78</f>
        <v>31</v>
      </c>
      <c r="J71" s="7" t="n">
        <f aca="false">[5]c!D78</f>
        <v>7</v>
      </c>
      <c r="K71" s="8"/>
      <c r="L71" s="7" t="n">
        <f aca="false">[5]d!C78</f>
        <v>17</v>
      </c>
      <c r="M71" s="7" t="n">
        <f aca="false">[5]d!D78</f>
        <v>11</v>
      </c>
      <c r="N71" s="8"/>
      <c r="O71" s="7" t="n">
        <f aca="false">[5]e!C78</f>
        <v>48</v>
      </c>
      <c r="P71" s="7" t="n">
        <f aca="false">[5]e!D78</f>
        <v>27</v>
      </c>
    </row>
    <row r="72" customFormat="false" ht="12.75" hidden="false" customHeight="false" outlineLevel="0" collapsed="false">
      <c r="A72" s="1" t="n">
        <f aca="false">A71+1</f>
        <v>66</v>
      </c>
      <c r="C72" s="7" t="n">
        <f aca="false">[5]a!C79</f>
        <v>44</v>
      </c>
      <c r="D72" s="7" t="n">
        <f aca="false">[5]a!D79</f>
        <v>19</v>
      </c>
      <c r="E72" s="8"/>
      <c r="F72" s="7" t="n">
        <f aca="false">[5]b!C79</f>
        <v>3</v>
      </c>
      <c r="G72" s="7" t="n">
        <f aca="false">[5]b!D79</f>
        <v>20</v>
      </c>
      <c r="H72" s="8"/>
      <c r="I72" s="7" t="n">
        <f aca="false">[5]c!C79</f>
        <v>23</v>
      </c>
      <c r="J72" s="7" t="n">
        <f aca="false">[5]c!D79</f>
        <v>68</v>
      </c>
      <c r="K72" s="8"/>
      <c r="L72" s="7" t="n">
        <f aca="false">[5]d!C79</f>
        <v>11</v>
      </c>
      <c r="M72" s="7" t="n">
        <f aca="false">[5]d!D79</f>
        <v>23</v>
      </c>
      <c r="N72" s="8"/>
      <c r="O72" s="7" t="n">
        <f aca="false">[5]e!C79</f>
        <v>4</v>
      </c>
      <c r="P72" s="7" t="n">
        <f aca="false">[5]e!D79</f>
        <v>26</v>
      </c>
    </row>
    <row r="73" customFormat="false" ht="12.75" hidden="false" customHeight="false" outlineLevel="0" collapsed="false">
      <c r="A73" s="1" t="n">
        <f aca="false">A72+1</f>
        <v>67</v>
      </c>
      <c r="C73" s="7" t="n">
        <f aca="false">[5]a!C80</f>
        <v>26</v>
      </c>
      <c r="D73" s="7" t="n">
        <f aca="false">[5]a!D80</f>
        <v>7</v>
      </c>
      <c r="E73" s="8"/>
      <c r="F73" s="7" t="n">
        <f aca="false">[5]b!C80</f>
        <v>18</v>
      </c>
      <c r="G73" s="7" t="n">
        <f aca="false">[5]b!D80</f>
        <v>3</v>
      </c>
      <c r="H73" s="8"/>
      <c r="I73" s="7" t="n">
        <f aca="false">[5]c!C80</f>
        <v>18</v>
      </c>
      <c r="J73" s="7" t="n">
        <f aca="false">[5]c!D80</f>
        <v>29</v>
      </c>
      <c r="K73" s="8"/>
      <c r="L73" s="7" t="n">
        <f aca="false">[5]d!C80</f>
        <v>10</v>
      </c>
      <c r="M73" s="7" t="n">
        <f aca="false">[5]d!D80</f>
        <v>34</v>
      </c>
      <c r="N73" s="8"/>
      <c r="O73" s="7" t="n">
        <f aca="false">[5]e!C80</f>
        <v>3</v>
      </c>
      <c r="P73" s="7" t="n">
        <f aca="false">[5]e!D80</f>
        <v>7</v>
      </c>
    </row>
    <row r="74" customFormat="false" ht="12.75" hidden="false" customHeight="false" outlineLevel="0" collapsed="false">
      <c r="A74" s="1" t="n">
        <f aca="false">A73+1</f>
        <v>68</v>
      </c>
      <c r="C74" s="7" t="n">
        <f aca="false">[5]a!C81</f>
        <v>6</v>
      </c>
      <c r="D74" s="7" t="n">
        <f aca="false">[5]a!D81</f>
        <v>11</v>
      </c>
      <c r="E74" s="8"/>
      <c r="F74" s="7" t="n">
        <f aca="false">[5]b!C81</f>
        <v>83</v>
      </c>
      <c r="G74" s="7" t="n">
        <f aca="false">[5]b!D81</f>
        <v>16</v>
      </c>
      <c r="H74" s="8"/>
      <c r="I74" s="7" t="n">
        <f aca="false">[5]c!C81</f>
        <v>69</v>
      </c>
      <c r="J74" s="7" t="n">
        <f aca="false">[5]c!D81</f>
        <v>27</v>
      </c>
      <c r="K74" s="8"/>
      <c r="L74" s="7" t="n">
        <f aca="false">[5]d!C81</f>
        <v>7</v>
      </c>
      <c r="M74" s="7" t="n">
        <f aca="false">[5]d!D81</f>
        <v>12</v>
      </c>
      <c r="N74" s="8"/>
      <c r="O74" s="7" t="n">
        <f aca="false">[5]e!C81</f>
        <v>22</v>
      </c>
      <c r="P74" s="7" t="n">
        <f aca="false">[5]e!D81</f>
        <v>7</v>
      </c>
    </row>
    <row r="75" customFormat="false" ht="12.75" hidden="false" customHeight="false" outlineLevel="0" collapsed="false">
      <c r="A75" s="1" t="n">
        <f aca="false">A74+1</f>
        <v>69</v>
      </c>
      <c r="C75" s="7" t="n">
        <f aca="false">[5]a!C82</f>
        <v>13</v>
      </c>
      <c r="D75" s="7" t="n">
        <f aca="false">[5]a!D82</f>
        <v>13</v>
      </c>
      <c r="E75" s="8"/>
      <c r="F75" s="7" t="n">
        <f aca="false">[5]b!C82</f>
        <v>16</v>
      </c>
      <c r="G75" s="7" t="n">
        <f aca="false">[5]b!D82</f>
        <v>13</v>
      </c>
      <c r="H75" s="8"/>
      <c r="I75" s="7" t="n">
        <f aca="false">[5]c!C82</f>
        <v>91</v>
      </c>
      <c r="J75" s="7" t="n">
        <f aca="false">[5]c!D82</f>
        <v>14</v>
      </c>
      <c r="K75" s="8"/>
      <c r="L75" s="7" t="n">
        <f aca="false">[5]d!C82</f>
        <v>20</v>
      </c>
      <c r="M75" s="7" t="n">
        <f aca="false">[5]d!D82</f>
        <v>18</v>
      </c>
      <c r="N75" s="8"/>
      <c r="O75" s="7" t="n">
        <f aca="false">[5]e!C82</f>
        <v>16</v>
      </c>
      <c r="P75" s="7" t="n">
        <f aca="false">[5]e!D82</f>
        <v>13</v>
      </c>
    </row>
    <row r="76" customFormat="false" ht="12.75" hidden="false" customHeight="false" outlineLevel="0" collapsed="false">
      <c r="A76" s="1" t="n">
        <f aca="false">A75+1</f>
        <v>70</v>
      </c>
      <c r="C76" s="7" t="n">
        <f aca="false">[5]a!C83</f>
        <v>2</v>
      </c>
      <c r="D76" s="7" t="n">
        <f aca="false">[5]a!D83</f>
        <v>11</v>
      </c>
      <c r="E76" s="8"/>
      <c r="F76" s="7" t="n">
        <f aca="false">[5]b!C83</f>
        <v>2</v>
      </c>
      <c r="G76" s="7" t="n">
        <f aca="false">[5]b!D83</f>
        <v>7</v>
      </c>
      <c r="H76" s="8"/>
      <c r="I76" s="7" t="n">
        <f aca="false">[5]c!C83</f>
        <v>35</v>
      </c>
      <c r="J76" s="7" t="n">
        <f aca="false">[5]c!D83</f>
        <v>23</v>
      </c>
      <c r="K76" s="8"/>
      <c r="L76" s="7" t="n">
        <f aca="false">[5]d!C83</f>
        <v>23</v>
      </c>
      <c r="M76" s="7" t="n">
        <f aca="false">[5]d!D83</f>
        <v>15</v>
      </c>
      <c r="N76" s="8"/>
      <c r="O76" s="7" t="n">
        <f aca="false">[5]e!C83</f>
        <v>12</v>
      </c>
      <c r="P76" s="7" t="n">
        <f aca="false">[5]e!D83</f>
        <v>19</v>
      </c>
    </row>
    <row r="77" customFormat="false" ht="12.75" hidden="false" customHeight="false" outlineLevel="0" collapsed="false">
      <c r="A77" s="1" t="n">
        <f aca="false">A76+1</f>
        <v>71</v>
      </c>
      <c r="C77" s="7" t="n">
        <f aca="false">[5]a!C84</f>
        <v>24</v>
      </c>
      <c r="D77" s="7" t="n">
        <f aca="false">[5]a!D84</f>
        <v>4</v>
      </c>
      <c r="E77" s="8"/>
      <c r="F77" s="7" t="n">
        <f aca="false">[5]b!C84</f>
        <v>6</v>
      </c>
      <c r="G77" s="7" t="n">
        <f aca="false">[5]b!D84</f>
        <v>10</v>
      </c>
      <c r="H77" s="8"/>
      <c r="I77" s="7" t="n">
        <f aca="false">[5]c!C84</f>
        <v>61</v>
      </c>
      <c r="J77" s="7" t="n">
        <f aca="false">[5]c!D84</f>
        <v>22</v>
      </c>
      <c r="K77" s="8"/>
      <c r="L77" s="7" t="n">
        <f aca="false">[5]d!C84</f>
        <v>18</v>
      </c>
      <c r="M77" s="7" t="n">
        <f aca="false">[5]d!D84</f>
        <v>22</v>
      </c>
      <c r="N77" s="8"/>
      <c r="O77" s="7" t="n">
        <f aca="false">[5]e!C84</f>
        <v>6</v>
      </c>
      <c r="P77" s="7" t="n">
        <f aca="false">[5]e!D84</f>
        <v>18</v>
      </c>
    </row>
    <row r="78" customFormat="false" ht="12.75" hidden="false" customHeight="false" outlineLevel="0" collapsed="false">
      <c r="A78" s="1" t="n">
        <f aca="false">A77+1</f>
        <v>72</v>
      </c>
      <c r="C78" s="7" t="n">
        <f aca="false">[5]a!C85</f>
        <v>48</v>
      </c>
      <c r="D78" s="7" t="n">
        <f aca="false">[5]a!D85</f>
        <v>9</v>
      </c>
      <c r="E78" s="8"/>
      <c r="F78" s="7" t="n">
        <f aca="false">[5]b!C85</f>
        <v>37</v>
      </c>
      <c r="G78" s="7" t="n">
        <f aca="false">[5]b!D85</f>
        <v>6</v>
      </c>
      <c r="H78" s="8"/>
      <c r="I78" s="7" t="n">
        <f aca="false">[5]c!C85</f>
        <v>30</v>
      </c>
      <c r="J78" s="7" t="n">
        <f aca="false">[5]c!D85</f>
        <v>9</v>
      </c>
      <c r="K78" s="8"/>
      <c r="L78" s="7" t="n">
        <f aca="false">[5]d!C85</f>
        <v>63</v>
      </c>
      <c r="M78" s="7" t="n">
        <f aca="false">[5]d!D85</f>
        <v>12</v>
      </c>
      <c r="N78" s="8"/>
      <c r="O78" s="7" t="n">
        <f aca="false">[5]e!C85</f>
        <v>16</v>
      </c>
      <c r="P78" s="7" t="n">
        <f aca="false">[5]e!D85</f>
        <v>6</v>
      </c>
    </row>
    <row r="79" customFormat="false" ht="12.75" hidden="false" customHeight="false" outlineLevel="0" collapsed="false">
      <c r="A79" s="1" t="n">
        <f aca="false">A78+1</f>
        <v>73</v>
      </c>
      <c r="C79" s="7" t="n">
        <f aca="false">[5]a!C86</f>
        <v>30</v>
      </c>
      <c r="D79" s="7" t="n">
        <f aca="false">[5]a!D86</f>
        <v>7</v>
      </c>
      <c r="E79" s="8"/>
      <c r="F79" s="7" t="n">
        <f aca="false">[5]b!C86</f>
        <v>8</v>
      </c>
      <c r="G79" s="7" t="n">
        <f aca="false">[5]b!D86</f>
        <v>3</v>
      </c>
      <c r="H79" s="8"/>
      <c r="I79" s="7" t="n">
        <f aca="false">[5]c!C86</f>
        <v>65</v>
      </c>
      <c r="J79" s="7" t="n">
        <f aca="false">[5]c!D86</f>
        <v>13</v>
      </c>
      <c r="K79" s="8"/>
      <c r="L79" s="7" t="n">
        <f aca="false">[5]d!C86</f>
        <v>42</v>
      </c>
      <c r="M79" s="7" t="n">
        <f aca="false">[5]d!D86</f>
        <v>11</v>
      </c>
      <c r="N79" s="8"/>
      <c r="O79" s="7" t="n">
        <f aca="false">[5]e!C86</f>
        <v>32</v>
      </c>
      <c r="P79" s="7" t="n">
        <f aca="false">[5]e!D86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  <c r="C2" s="2" t="s">
        <v>0</v>
      </c>
      <c r="D2" s="2" t="s">
        <v>42</v>
      </c>
      <c r="E2" s="2"/>
      <c r="F2" s="2" t="s">
        <v>0</v>
      </c>
      <c r="G2" s="2" t="s">
        <v>43</v>
      </c>
      <c r="H2" s="2"/>
      <c r="I2" s="2" t="s">
        <v>0</v>
      </c>
      <c r="J2" s="2" t="s">
        <v>44</v>
      </c>
      <c r="L2" s="2" t="s">
        <v>0</v>
      </c>
      <c r="M2" s="2" t="s">
        <v>45</v>
      </c>
      <c r="O2" s="2" t="s">
        <v>0</v>
      </c>
      <c r="P2" s="2" t="s">
        <v>46</v>
      </c>
    </row>
    <row r="3" customFormat="false" ht="12.75" hidden="false" customHeight="false" outlineLevel="0" collapsed="false">
      <c r="A3" s="1"/>
      <c r="C3" s="9" t="s">
        <v>6</v>
      </c>
      <c r="D3" s="9" t="n">
        <v>97</v>
      </c>
      <c r="F3" s="9" t="s">
        <v>6</v>
      </c>
      <c r="G3" s="9" t="n">
        <v>97</v>
      </c>
      <c r="I3" s="9" t="s">
        <v>6</v>
      </c>
      <c r="J3" s="9" t="n">
        <v>97</v>
      </c>
      <c r="L3" s="9" t="s">
        <v>6</v>
      </c>
      <c r="M3" s="9" t="n">
        <v>97</v>
      </c>
      <c r="O3" s="9" t="s">
        <v>6</v>
      </c>
      <c r="P3" s="9" t="n">
        <v>97</v>
      </c>
    </row>
    <row r="4" customFormat="false" ht="12.75" hidden="false" customHeight="false" outlineLevel="0" collapsed="false">
      <c r="A4" s="5"/>
      <c r="C4" s="6" t="s">
        <v>7</v>
      </c>
      <c r="D4" s="6" t="s">
        <v>8</v>
      </c>
      <c r="E4" s="6"/>
      <c r="F4" s="6" t="s">
        <v>7</v>
      </c>
      <c r="G4" s="6" t="s">
        <v>8</v>
      </c>
      <c r="H4" s="6"/>
      <c r="I4" s="6" t="s">
        <v>7</v>
      </c>
      <c r="J4" s="6" t="s">
        <v>8</v>
      </c>
      <c r="K4" s="7"/>
      <c r="L4" s="6" t="s">
        <v>7</v>
      </c>
      <c r="M4" s="6" t="s">
        <v>8</v>
      </c>
      <c r="N4" s="6"/>
      <c r="O4" s="6" t="s">
        <v>7</v>
      </c>
      <c r="P4" s="6" t="s">
        <v>8</v>
      </c>
    </row>
    <row r="5" customFormat="false" ht="12.75" hidden="false" customHeight="false" outlineLevel="0" collapsed="false">
      <c r="A5" s="1"/>
      <c r="C5" s="7"/>
      <c r="D5" s="7"/>
      <c r="E5" s="8"/>
      <c r="F5" s="7"/>
      <c r="G5" s="7"/>
      <c r="H5" s="8"/>
      <c r="I5" s="7"/>
      <c r="J5" s="7"/>
      <c r="K5" s="8"/>
      <c r="L5" s="7"/>
      <c r="M5" s="7"/>
      <c r="N5" s="8"/>
      <c r="O5" s="7"/>
      <c r="P5" s="7"/>
    </row>
    <row r="6" customFormat="false" ht="12.75" hidden="false" customHeight="false" outlineLevel="0" collapsed="false">
      <c r="A6" s="1" t="s">
        <v>9</v>
      </c>
      <c r="C6" s="7" t="s">
        <v>10</v>
      </c>
      <c r="D6" s="7" t="s">
        <v>11</v>
      </c>
      <c r="E6" s="8"/>
      <c r="F6" s="7" t="s">
        <v>10</v>
      </c>
      <c r="G6" s="7" t="s">
        <v>11</v>
      </c>
      <c r="H6" s="8"/>
      <c r="I6" s="7" t="s">
        <v>10</v>
      </c>
      <c r="J6" s="7" t="s">
        <v>11</v>
      </c>
      <c r="K6" s="8"/>
      <c r="L6" s="7" t="s">
        <v>10</v>
      </c>
      <c r="M6" s="7" t="s">
        <v>11</v>
      </c>
      <c r="N6" s="8"/>
      <c r="O6" s="7" t="s">
        <v>10</v>
      </c>
      <c r="P6" s="7" t="s">
        <v>11</v>
      </c>
    </row>
    <row r="7" customFormat="false" ht="12.75" hidden="false" customHeight="false" outlineLevel="0" collapsed="false">
      <c r="A7" s="1" t="n">
        <v>1</v>
      </c>
      <c r="C7" s="7" t="n">
        <v>14</v>
      </c>
      <c r="D7" s="7" t="n">
        <v>78</v>
      </c>
      <c r="E7" s="8"/>
      <c r="F7" s="7" t="n">
        <v>13</v>
      </c>
      <c r="G7" s="7" t="n">
        <v>9</v>
      </c>
      <c r="H7" s="8"/>
      <c r="I7" s="7" t="n">
        <v>28</v>
      </c>
      <c r="J7" s="7" t="n">
        <v>7</v>
      </c>
      <c r="K7" s="8"/>
      <c r="L7" s="7" t="n">
        <v>52</v>
      </c>
      <c r="M7" s="7" t="n">
        <v>34</v>
      </c>
      <c r="N7" s="8"/>
      <c r="O7" s="7" t="n">
        <v>18</v>
      </c>
      <c r="P7" s="7" t="n">
        <v>90</v>
      </c>
    </row>
    <row r="8" customFormat="false" ht="12.75" hidden="false" customHeight="false" outlineLevel="0" collapsed="false">
      <c r="A8" s="1" t="n">
        <v>2</v>
      </c>
      <c r="C8" s="7" t="n">
        <v>27</v>
      </c>
      <c r="D8" s="7" t="n">
        <v>27</v>
      </c>
      <c r="E8" s="8"/>
      <c r="F8" s="7" t="n">
        <v>22</v>
      </c>
      <c r="G8" s="7" t="n">
        <v>7</v>
      </c>
      <c r="H8" s="8"/>
      <c r="I8" s="7" t="n">
        <v>9</v>
      </c>
      <c r="J8" s="7" t="n">
        <v>8</v>
      </c>
      <c r="K8" s="8"/>
      <c r="L8" s="7" t="n">
        <v>31</v>
      </c>
      <c r="M8" s="7" t="n">
        <v>14</v>
      </c>
      <c r="N8" s="8"/>
      <c r="O8" s="7" t="n">
        <v>15</v>
      </c>
      <c r="P8" s="7" t="n">
        <v>63</v>
      </c>
    </row>
    <row r="9" customFormat="false" ht="12.75" hidden="false" customHeight="false" outlineLevel="0" collapsed="false">
      <c r="A9" s="1" t="n">
        <v>3</v>
      </c>
      <c r="C9" s="7" t="n">
        <v>17</v>
      </c>
      <c r="D9" s="7" t="n">
        <v>35</v>
      </c>
      <c r="E9" s="8"/>
      <c r="F9" s="7" t="n">
        <v>22</v>
      </c>
      <c r="G9" s="7" t="n">
        <v>64</v>
      </c>
      <c r="H9" s="8"/>
      <c r="I9" s="7" t="n">
        <v>8</v>
      </c>
      <c r="J9" s="7" t="n">
        <v>6</v>
      </c>
      <c r="K9" s="8"/>
      <c r="L9" s="7" t="n">
        <v>29</v>
      </c>
      <c r="M9" s="7" t="n">
        <v>7</v>
      </c>
      <c r="N9" s="8"/>
      <c r="O9" s="7" t="n">
        <v>23</v>
      </c>
      <c r="P9" s="7" t="n">
        <v>89</v>
      </c>
    </row>
    <row r="10" customFormat="false" ht="12.75" hidden="false" customHeight="false" outlineLevel="0" collapsed="false">
      <c r="A10" s="1" t="n">
        <v>4</v>
      </c>
      <c r="C10" s="7" t="n">
        <v>39</v>
      </c>
      <c r="D10" s="7" t="n">
        <v>21</v>
      </c>
      <c r="E10" s="8"/>
      <c r="F10" s="7" t="n">
        <v>11</v>
      </c>
      <c r="G10" s="7" t="n">
        <v>12</v>
      </c>
      <c r="H10" s="8"/>
      <c r="I10" s="7" t="n">
        <v>59</v>
      </c>
      <c r="J10" s="7" t="n">
        <v>22</v>
      </c>
      <c r="K10" s="8"/>
      <c r="L10" s="7" t="n">
        <v>16</v>
      </c>
      <c r="M10" s="7" t="n">
        <v>79</v>
      </c>
      <c r="N10" s="8"/>
      <c r="O10" s="7" t="n">
        <v>108</v>
      </c>
      <c r="P10" s="7" t="n">
        <v>19</v>
      </c>
    </row>
    <row r="11" customFormat="false" ht="12.75" hidden="false" customHeight="false" outlineLevel="0" collapsed="false">
      <c r="A11" s="1" t="n">
        <v>5</v>
      </c>
      <c r="C11" s="7" t="n">
        <v>66</v>
      </c>
      <c r="D11" s="7" t="n">
        <v>16</v>
      </c>
      <c r="E11" s="8"/>
      <c r="F11" s="7" t="n">
        <v>35</v>
      </c>
      <c r="G11" s="7" t="n">
        <v>11</v>
      </c>
      <c r="H11" s="8"/>
      <c r="I11" s="7" t="n">
        <v>23</v>
      </c>
      <c r="J11" s="7" t="n">
        <v>10</v>
      </c>
      <c r="K11" s="8"/>
      <c r="L11" s="7" t="n">
        <v>7</v>
      </c>
      <c r="M11" s="7" t="n">
        <v>48</v>
      </c>
      <c r="N11" s="8"/>
      <c r="O11" s="7" t="n">
        <v>17</v>
      </c>
      <c r="P11" s="7" t="n">
        <v>45</v>
      </c>
    </row>
    <row r="12" customFormat="false" ht="12.75" hidden="false" customHeight="false" outlineLevel="0" collapsed="false">
      <c r="A12" s="1" t="n">
        <v>6</v>
      </c>
      <c r="C12" s="7" t="n">
        <v>37</v>
      </c>
      <c r="D12" s="7" t="n">
        <v>49</v>
      </c>
      <c r="E12" s="8"/>
      <c r="F12" s="7" t="n">
        <v>36</v>
      </c>
      <c r="G12" s="7" t="n">
        <v>14</v>
      </c>
      <c r="H12" s="8"/>
      <c r="I12" s="7" t="n">
        <v>7</v>
      </c>
      <c r="J12" s="7" t="n">
        <v>5</v>
      </c>
      <c r="K12" s="8"/>
      <c r="L12" s="7" t="n">
        <v>7</v>
      </c>
      <c r="M12" s="7" t="n">
        <v>24</v>
      </c>
      <c r="N12" s="8"/>
      <c r="O12" s="7" t="n">
        <v>19</v>
      </c>
      <c r="P12" s="7" t="n">
        <v>106</v>
      </c>
    </row>
    <row r="13" customFormat="false" ht="12.75" hidden="false" customHeight="false" outlineLevel="0" collapsed="false">
      <c r="A13" s="1" t="n">
        <v>7</v>
      </c>
      <c r="C13" s="7" t="n">
        <v>5</v>
      </c>
      <c r="D13" s="7" t="n">
        <v>19</v>
      </c>
      <c r="E13" s="8"/>
      <c r="F13" s="7" t="n">
        <v>21</v>
      </c>
      <c r="G13" s="7" t="n">
        <v>55</v>
      </c>
      <c r="H13" s="8"/>
      <c r="I13" s="7" t="n">
        <v>27</v>
      </c>
      <c r="J13" s="7" t="n">
        <v>8</v>
      </c>
      <c r="K13" s="8"/>
      <c r="L13" s="7" t="n">
        <v>21</v>
      </c>
      <c r="M13" s="7" t="n">
        <v>12</v>
      </c>
      <c r="N13" s="8"/>
      <c r="O13" s="7" t="n">
        <v>12</v>
      </c>
      <c r="P13" s="7" t="n">
        <v>30</v>
      </c>
    </row>
    <row r="14" customFormat="false" ht="12.75" hidden="false" customHeight="false" outlineLevel="0" collapsed="false">
      <c r="A14" s="1" t="n">
        <v>8</v>
      </c>
      <c r="C14" s="7" t="n">
        <v>9</v>
      </c>
      <c r="D14" s="7" t="n">
        <v>16</v>
      </c>
      <c r="E14" s="8"/>
      <c r="F14" s="7" t="n">
        <v>18</v>
      </c>
      <c r="G14" s="7" t="n">
        <v>116</v>
      </c>
      <c r="H14" s="8"/>
      <c r="I14" s="7" t="n">
        <v>10</v>
      </c>
      <c r="J14" s="7" t="n">
        <v>45</v>
      </c>
      <c r="K14" s="8"/>
      <c r="L14" s="7" t="n">
        <v>22</v>
      </c>
      <c r="M14" s="7" t="n">
        <v>37</v>
      </c>
      <c r="N14" s="8"/>
      <c r="O14" s="7" t="n">
        <v>22</v>
      </c>
      <c r="P14" s="7" t="n">
        <v>14</v>
      </c>
    </row>
    <row r="15" customFormat="false" ht="12.75" hidden="false" customHeight="false" outlineLevel="0" collapsed="false">
      <c r="A15" s="1" t="n">
        <v>9</v>
      </c>
      <c r="C15" s="7" t="n">
        <v>19</v>
      </c>
      <c r="D15" s="7" t="n">
        <v>16</v>
      </c>
      <c r="E15" s="8"/>
      <c r="F15" s="7" t="n">
        <v>22</v>
      </c>
      <c r="G15" s="7" t="n">
        <v>56</v>
      </c>
      <c r="H15" s="8"/>
      <c r="I15" s="7" t="n">
        <v>29</v>
      </c>
      <c r="J15" s="7" t="n">
        <v>32</v>
      </c>
      <c r="K15" s="8"/>
      <c r="L15" s="7" t="n">
        <v>15</v>
      </c>
      <c r="M15" s="7" t="n">
        <v>13</v>
      </c>
      <c r="N15" s="8"/>
      <c r="O15" s="7" t="n">
        <v>74</v>
      </c>
      <c r="P15" s="7" t="n">
        <v>26</v>
      </c>
    </row>
    <row r="16" customFormat="false" ht="12.75" hidden="false" customHeight="false" outlineLevel="0" collapsed="false">
      <c r="A16" s="1" t="n">
        <v>10</v>
      </c>
      <c r="C16" s="7" t="n">
        <v>26</v>
      </c>
      <c r="D16" s="7" t="n">
        <v>12</v>
      </c>
      <c r="E16" s="8"/>
      <c r="F16" s="7" t="n">
        <v>10</v>
      </c>
      <c r="G16" s="7" t="n">
        <v>2</v>
      </c>
      <c r="H16" s="8"/>
      <c r="I16" s="7" t="n">
        <v>3</v>
      </c>
      <c r="J16" s="7" t="n">
        <v>14</v>
      </c>
      <c r="K16" s="8"/>
      <c r="L16" s="7" t="n">
        <v>11</v>
      </c>
      <c r="M16" s="7" t="n">
        <v>7</v>
      </c>
      <c r="N16" s="8"/>
      <c r="O16" s="7" t="n">
        <v>5</v>
      </c>
      <c r="P16" s="7" t="n">
        <v>16</v>
      </c>
    </row>
    <row r="17" customFormat="false" ht="12.75" hidden="false" customHeight="false" outlineLevel="0" collapsed="false">
      <c r="A17" s="1" t="n">
        <v>11</v>
      </c>
      <c r="C17" s="7" t="n">
        <v>7</v>
      </c>
      <c r="D17" s="7" t="n">
        <v>26</v>
      </c>
      <c r="E17" s="8"/>
      <c r="F17" s="7" t="n">
        <v>12</v>
      </c>
      <c r="G17" s="7" t="n">
        <v>27</v>
      </c>
      <c r="H17" s="8"/>
      <c r="I17" s="7" t="n">
        <v>4</v>
      </c>
      <c r="J17" s="7" t="n">
        <v>3</v>
      </c>
      <c r="K17" s="8"/>
      <c r="L17" s="7" t="n">
        <v>4</v>
      </c>
      <c r="M17" s="7" t="n">
        <v>15</v>
      </c>
      <c r="N17" s="8"/>
      <c r="O17" s="7" t="n">
        <v>17</v>
      </c>
      <c r="P17" s="7" t="n">
        <v>41</v>
      </c>
    </row>
    <row r="18" customFormat="false" ht="12.75" hidden="false" customHeight="false" outlineLevel="0" collapsed="false">
      <c r="A18" s="1" t="n">
        <v>12</v>
      </c>
      <c r="C18" s="7" t="n">
        <v>31</v>
      </c>
      <c r="D18" s="7" t="n">
        <v>14</v>
      </c>
      <c r="E18" s="8"/>
      <c r="F18" s="7" t="n">
        <v>23</v>
      </c>
      <c r="G18" s="7" t="n">
        <v>25</v>
      </c>
      <c r="H18" s="8"/>
      <c r="I18" s="7" t="n">
        <v>4</v>
      </c>
      <c r="J18" s="7" t="n">
        <v>2</v>
      </c>
      <c r="K18" s="8"/>
      <c r="L18" s="7" t="n">
        <v>14</v>
      </c>
      <c r="M18" s="7" t="n">
        <v>10</v>
      </c>
      <c r="N18" s="8"/>
      <c r="O18" s="7" t="n">
        <v>9</v>
      </c>
      <c r="P18" s="7" t="n">
        <v>16</v>
      </c>
    </row>
    <row r="19" customFormat="false" ht="12.75" hidden="false" customHeight="false" outlineLevel="0" collapsed="false">
      <c r="A19" s="1" t="n">
        <v>13</v>
      </c>
      <c r="C19" s="7" t="n">
        <v>8</v>
      </c>
      <c r="D19" s="7" t="n">
        <v>25</v>
      </c>
      <c r="E19" s="8"/>
      <c r="F19" s="7" t="n">
        <v>5</v>
      </c>
      <c r="G19" s="7" t="n">
        <v>1</v>
      </c>
      <c r="H19" s="8"/>
      <c r="I19" s="7" t="n">
        <v>4</v>
      </c>
      <c r="J19" s="7" t="n">
        <v>14</v>
      </c>
      <c r="K19" s="8"/>
      <c r="L19" s="7" t="n">
        <v>3</v>
      </c>
      <c r="M19" s="7" t="n">
        <v>6</v>
      </c>
      <c r="N19" s="8"/>
      <c r="O19" s="7" t="n">
        <v>82</v>
      </c>
      <c r="P19" s="7" t="n">
        <v>12</v>
      </c>
    </row>
    <row r="20" customFormat="false" ht="12.75" hidden="false" customHeight="false" outlineLevel="0" collapsed="false">
      <c r="A20" s="1" t="n">
        <v>14</v>
      </c>
      <c r="C20" s="7" t="n">
        <v>15</v>
      </c>
      <c r="D20" s="7" t="n">
        <v>35</v>
      </c>
      <c r="E20" s="8"/>
      <c r="F20" s="7" t="n">
        <v>30</v>
      </c>
      <c r="G20" s="7" t="n">
        <v>42</v>
      </c>
      <c r="H20" s="8"/>
      <c r="I20" s="7" t="n">
        <v>8</v>
      </c>
      <c r="J20" s="7" t="n">
        <v>21</v>
      </c>
      <c r="K20" s="8"/>
      <c r="L20" s="7" t="n">
        <v>3</v>
      </c>
      <c r="M20" s="7" t="n">
        <v>10</v>
      </c>
      <c r="N20" s="8"/>
      <c r="O20" s="7" t="n">
        <v>17</v>
      </c>
      <c r="P20" s="7" t="n">
        <v>25</v>
      </c>
    </row>
    <row r="21" customFormat="false" ht="12.75" hidden="false" customHeight="false" outlineLevel="0" collapsed="false">
      <c r="A21" s="1" t="n">
        <v>15</v>
      </c>
      <c r="C21" s="7" t="n">
        <v>12</v>
      </c>
      <c r="D21" s="7" t="n">
        <v>19</v>
      </c>
      <c r="E21" s="8"/>
      <c r="F21" s="7" t="n">
        <v>16</v>
      </c>
      <c r="G21" s="7" t="n">
        <v>41</v>
      </c>
      <c r="H21" s="8"/>
      <c r="I21" s="7" t="n">
        <v>20</v>
      </c>
      <c r="J21" s="7" t="n">
        <v>13</v>
      </c>
      <c r="K21" s="8"/>
      <c r="L21" s="7" t="n">
        <v>15</v>
      </c>
      <c r="M21" s="7" t="n">
        <v>26</v>
      </c>
      <c r="N21" s="8"/>
      <c r="O21" s="7" t="n">
        <v>3</v>
      </c>
      <c r="P21" s="7" t="n">
        <v>4</v>
      </c>
    </row>
    <row r="22" customFormat="false" ht="12.75" hidden="false" customHeight="false" outlineLevel="0" collapsed="false">
      <c r="A22" s="1" t="n">
        <v>16</v>
      </c>
      <c r="C22" s="7" t="n">
        <v>21</v>
      </c>
      <c r="D22" s="7" t="n">
        <v>21</v>
      </c>
      <c r="E22" s="8"/>
      <c r="F22" s="7" t="n">
        <v>16</v>
      </c>
      <c r="G22" s="7" t="n">
        <v>68</v>
      </c>
      <c r="H22" s="8"/>
      <c r="I22" s="7" t="n">
        <v>13</v>
      </c>
      <c r="J22" s="7" t="n">
        <v>12</v>
      </c>
      <c r="K22" s="8"/>
      <c r="L22" s="7" t="n">
        <v>5</v>
      </c>
      <c r="M22" s="7" t="n">
        <v>24</v>
      </c>
      <c r="N22" s="8"/>
      <c r="O22" s="7" t="n">
        <v>79</v>
      </c>
      <c r="P22" s="7" t="n">
        <v>17</v>
      </c>
    </row>
    <row r="23" customFormat="false" ht="12.75" hidden="false" customHeight="false" outlineLevel="0" collapsed="false">
      <c r="A23" s="1" t="n">
        <v>17</v>
      </c>
      <c r="C23" s="7" t="n">
        <v>5</v>
      </c>
      <c r="D23" s="7" t="n">
        <v>14</v>
      </c>
      <c r="E23" s="8"/>
      <c r="F23" s="7" t="n">
        <v>7</v>
      </c>
      <c r="G23" s="7" t="n">
        <v>20</v>
      </c>
      <c r="H23" s="8"/>
      <c r="I23" s="7" t="n">
        <v>31</v>
      </c>
      <c r="J23" s="7" t="n">
        <v>11</v>
      </c>
      <c r="K23" s="8"/>
      <c r="L23" s="7" t="n">
        <v>10</v>
      </c>
      <c r="M23" s="7" t="n">
        <v>35</v>
      </c>
      <c r="N23" s="8"/>
      <c r="O23" s="7" t="n">
        <v>12</v>
      </c>
      <c r="P23" s="7" t="n">
        <v>13</v>
      </c>
    </row>
    <row r="24" customFormat="false" ht="12.75" hidden="false" customHeight="false" outlineLevel="0" collapsed="false">
      <c r="A24" s="1" t="n">
        <v>18</v>
      </c>
      <c r="C24" s="7" t="n">
        <v>1</v>
      </c>
      <c r="D24" s="7" t="n">
        <v>3</v>
      </c>
      <c r="E24" s="8"/>
      <c r="F24" s="7" t="n">
        <v>13</v>
      </c>
      <c r="G24" s="7" t="n">
        <v>6</v>
      </c>
      <c r="H24" s="8"/>
      <c r="I24" s="7" t="n">
        <v>18</v>
      </c>
      <c r="J24" s="7" t="n">
        <v>41</v>
      </c>
      <c r="K24" s="8"/>
      <c r="L24" s="7" t="n">
        <v>42</v>
      </c>
      <c r="M24" s="7" t="n">
        <v>22</v>
      </c>
      <c r="N24" s="8"/>
      <c r="O24" s="7" t="n">
        <v>7</v>
      </c>
      <c r="P24" s="7" t="n">
        <v>27</v>
      </c>
    </row>
    <row r="25" customFormat="false" ht="12.75" hidden="false" customHeight="false" outlineLevel="0" collapsed="false">
      <c r="A25" s="1" t="n">
        <v>19</v>
      </c>
      <c r="C25" s="7" t="n">
        <v>8</v>
      </c>
      <c r="D25" s="7" t="n">
        <v>19</v>
      </c>
      <c r="E25" s="8"/>
      <c r="F25" s="7" t="n">
        <v>4</v>
      </c>
      <c r="G25" s="7" t="n">
        <v>14</v>
      </c>
      <c r="H25" s="8"/>
      <c r="I25" s="7" t="n">
        <v>5</v>
      </c>
      <c r="J25" s="7" t="n">
        <v>9</v>
      </c>
      <c r="K25" s="8"/>
      <c r="L25" s="7" t="n">
        <v>7</v>
      </c>
      <c r="M25" s="7" t="n">
        <v>5</v>
      </c>
      <c r="N25" s="8"/>
      <c r="O25" s="7" t="n">
        <v>8</v>
      </c>
      <c r="P25" s="7" t="n">
        <v>32</v>
      </c>
    </row>
    <row r="26" customFormat="false" ht="12.75" hidden="false" customHeight="false" outlineLevel="0" collapsed="false">
      <c r="A26" s="1" t="n">
        <v>20</v>
      </c>
      <c r="C26" s="7" t="n">
        <v>5</v>
      </c>
      <c r="D26" s="7" t="n">
        <v>19</v>
      </c>
      <c r="E26" s="8"/>
      <c r="F26" s="7" t="n">
        <v>9</v>
      </c>
      <c r="G26" s="7" t="n">
        <v>35</v>
      </c>
      <c r="H26" s="8"/>
      <c r="I26" s="7" t="n">
        <v>26</v>
      </c>
      <c r="J26" s="7" t="n">
        <v>8</v>
      </c>
      <c r="K26" s="8"/>
      <c r="L26" s="7" t="n">
        <v>7</v>
      </c>
      <c r="M26" s="7" t="n">
        <v>19</v>
      </c>
      <c r="N26" s="8"/>
      <c r="O26" s="7" t="n">
        <v>33</v>
      </c>
      <c r="P26" s="7" t="n">
        <v>5</v>
      </c>
    </row>
    <row r="27" customFormat="false" ht="12.75" hidden="false" customHeight="false" outlineLevel="0" collapsed="false">
      <c r="A27" s="1" t="n">
        <v>21</v>
      </c>
      <c r="C27" s="7" t="n">
        <v>14</v>
      </c>
      <c r="D27" s="7" t="n">
        <v>37</v>
      </c>
      <c r="E27" s="8"/>
      <c r="F27" s="7" t="n">
        <v>27</v>
      </c>
      <c r="G27" s="7" t="n">
        <v>94</v>
      </c>
      <c r="H27" s="8"/>
      <c r="I27" s="7" t="n">
        <v>13</v>
      </c>
      <c r="J27" s="7" t="n">
        <v>18</v>
      </c>
      <c r="K27" s="8"/>
      <c r="L27" s="7" t="n">
        <v>1</v>
      </c>
      <c r="M27" s="7" t="n">
        <v>6</v>
      </c>
      <c r="N27" s="8"/>
      <c r="O27" s="7" t="n">
        <v>4</v>
      </c>
      <c r="P27" s="7" t="n">
        <v>17</v>
      </c>
    </row>
    <row r="28" customFormat="false" ht="12.75" hidden="false" customHeight="false" outlineLevel="0" collapsed="false">
      <c r="A28" s="1" t="n">
        <v>22</v>
      </c>
      <c r="C28" s="7" t="n">
        <v>48</v>
      </c>
      <c r="D28" s="7" t="n">
        <v>11</v>
      </c>
      <c r="E28" s="8"/>
      <c r="F28" s="7" t="n">
        <v>8</v>
      </c>
      <c r="G28" s="7" t="n">
        <v>46</v>
      </c>
      <c r="H28" s="8"/>
      <c r="I28" s="7" t="n">
        <v>37</v>
      </c>
      <c r="J28" s="7" t="n">
        <v>8</v>
      </c>
      <c r="K28" s="8"/>
      <c r="L28" s="7" t="n">
        <v>2</v>
      </c>
      <c r="M28" s="7" t="n">
        <v>4</v>
      </c>
      <c r="N28" s="8"/>
      <c r="O28" s="7" t="n">
        <v>20</v>
      </c>
      <c r="P28" s="7" t="n">
        <v>5</v>
      </c>
    </row>
    <row r="29" customFormat="false" ht="12.75" hidden="false" customHeight="false" outlineLevel="0" collapsed="false">
      <c r="A29" s="1" t="n">
        <v>23</v>
      </c>
      <c r="C29" s="7" t="n">
        <v>6</v>
      </c>
      <c r="D29" s="7" t="n">
        <v>16</v>
      </c>
      <c r="E29" s="8"/>
      <c r="F29" s="7" t="n">
        <v>11</v>
      </c>
      <c r="G29" s="7" t="n">
        <v>21</v>
      </c>
      <c r="H29" s="8"/>
      <c r="I29" s="7" t="n">
        <v>20</v>
      </c>
      <c r="J29" s="7" t="n">
        <v>6</v>
      </c>
      <c r="K29" s="8"/>
      <c r="L29" s="7" t="n">
        <v>11</v>
      </c>
      <c r="M29" s="7" t="n">
        <v>14</v>
      </c>
      <c r="N29" s="8"/>
      <c r="O29" s="7" t="n">
        <v>48</v>
      </c>
      <c r="P29" s="7" t="n">
        <v>13</v>
      </c>
    </row>
    <row r="30" customFormat="false" ht="12.75" hidden="false" customHeight="false" outlineLevel="0" collapsed="false">
      <c r="A30" s="1" t="n">
        <v>24</v>
      </c>
      <c r="C30" s="7" t="n">
        <v>12</v>
      </c>
      <c r="D30" s="7" t="n">
        <v>7</v>
      </c>
      <c r="E30" s="8"/>
      <c r="F30" s="7" t="n">
        <v>7</v>
      </c>
      <c r="G30" s="7" t="n">
        <v>11</v>
      </c>
      <c r="H30" s="8"/>
      <c r="I30" s="7" t="n">
        <v>30</v>
      </c>
      <c r="J30" s="7" t="n">
        <v>10</v>
      </c>
      <c r="K30" s="8"/>
      <c r="L30" s="7" t="n">
        <v>5</v>
      </c>
      <c r="M30" s="7" t="n">
        <v>2</v>
      </c>
      <c r="N30" s="8"/>
      <c r="O30" s="7" t="n">
        <v>10</v>
      </c>
      <c r="P30" s="7" t="n">
        <v>20</v>
      </c>
    </row>
    <row r="31" customFormat="false" ht="12.75" hidden="false" customHeight="false" outlineLevel="0" collapsed="false">
      <c r="A31" s="1" t="n">
        <v>25</v>
      </c>
      <c r="C31" s="7" t="n">
        <v>68</v>
      </c>
      <c r="D31" s="7" t="n">
        <v>16</v>
      </c>
      <c r="E31" s="8"/>
      <c r="F31" s="7" t="n">
        <v>31</v>
      </c>
      <c r="G31" s="7" t="n">
        <v>20</v>
      </c>
      <c r="H31" s="8"/>
      <c r="I31" s="7" t="n">
        <v>9</v>
      </c>
      <c r="J31" s="7" t="n">
        <v>31</v>
      </c>
      <c r="K31" s="8"/>
      <c r="L31" s="7" t="n">
        <v>13</v>
      </c>
      <c r="M31" s="7" t="n">
        <v>14</v>
      </c>
      <c r="N31" s="8"/>
      <c r="O31" s="7" t="n">
        <v>10</v>
      </c>
      <c r="P31" s="7" t="n">
        <v>32</v>
      </c>
    </row>
    <row r="32" customFormat="false" ht="12.75" hidden="false" customHeight="false" outlineLevel="0" collapsed="false">
      <c r="A32" s="1" t="n">
        <v>26</v>
      </c>
      <c r="C32" s="7" t="n">
        <v>70</v>
      </c>
      <c r="D32" s="7" t="n">
        <v>20</v>
      </c>
      <c r="E32" s="8"/>
      <c r="F32" s="7" t="n">
        <v>8</v>
      </c>
      <c r="G32" s="7" t="n">
        <v>2</v>
      </c>
      <c r="H32" s="8"/>
      <c r="I32" s="7" t="n">
        <v>19</v>
      </c>
      <c r="J32" s="7" t="n">
        <v>24</v>
      </c>
      <c r="K32" s="8"/>
      <c r="L32" s="7" t="n">
        <v>50</v>
      </c>
      <c r="M32" s="7" t="n">
        <v>11</v>
      </c>
      <c r="N32" s="8"/>
      <c r="O32" s="7" t="n">
        <v>25</v>
      </c>
      <c r="P32" s="7" t="n">
        <v>22</v>
      </c>
    </row>
    <row r="33" customFormat="false" ht="12.75" hidden="false" customHeight="false" outlineLevel="0" collapsed="false">
      <c r="A33" s="1" t="n">
        <v>27</v>
      </c>
      <c r="C33" s="7" t="n">
        <v>19</v>
      </c>
      <c r="D33" s="7" t="n">
        <v>18</v>
      </c>
      <c r="E33" s="8"/>
      <c r="F33" s="7" t="n">
        <v>4</v>
      </c>
      <c r="G33" s="7" t="n">
        <v>18</v>
      </c>
      <c r="H33" s="8"/>
      <c r="I33" s="7" t="n">
        <v>7</v>
      </c>
      <c r="J33" s="7" t="n">
        <v>10</v>
      </c>
      <c r="K33" s="8"/>
      <c r="L33" s="7" t="n">
        <v>2</v>
      </c>
      <c r="M33" s="7" t="n">
        <v>2</v>
      </c>
      <c r="N33" s="8"/>
      <c r="O33" s="7" t="n">
        <v>8</v>
      </c>
      <c r="P33" s="7" t="n">
        <v>12</v>
      </c>
    </row>
    <row r="34" customFormat="false" ht="12.75" hidden="false" customHeight="false" outlineLevel="0" collapsed="false">
      <c r="A34" s="1" t="n">
        <v>28</v>
      </c>
      <c r="C34" s="7" t="n">
        <v>50</v>
      </c>
      <c r="D34" s="7" t="n">
        <v>16</v>
      </c>
      <c r="E34" s="8"/>
      <c r="F34" s="7" t="n">
        <v>4</v>
      </c>
      <c r="G34" s="7" t="n">
        <v>25</v>
      </c>
      <c r="H34" s="8"/>
      <c r="I34" s="7" t="n">
        <v>65</v>
      </c>
      <c r="J34" s="7" t="n">
        <v>29</v>
      </c>
      <c r="K34" s="8"/>
      <c r="L34" s="7" t="n">
        <v>62</v>
      </c>
      <c r="M34" s="7" t="n">
        <v>9</v>
      </c>
      <c r="N34" s="8"/>
      <c r="O34" s="7" t="n">
        <v>9</v>
      </c>
      <c r="P34" s="7" t="n">
        <v>12</v>
      </c>
    </row>
    <row r="35" customFormat="false" ht="12.75" hidden="false" customHeight="false" outlineLevel="0" collapsed="false">
      <c r="A35" s="1" t="n">
        <v>29</v>
      </c>
      <c r="C35" s="7" t="n">
        <v>11</v>
      </c>
      <c r="D35" s="7" t="n">
        <v>62</v>
      </c>
      <c r="E35" s="8"/>
      <c r="F35" s="7" t="n">
        <v>41</v>
      </c>
      <c r="G35" s="7" t="n">
        <v>27</v>
      </c>
      <c r="H35" s="8"/>
      <c r="I35" s="7" t="n">
        <v>24</v>
      </c>
      <c r="J35" s="7" t="n">
        <v>25</v>
      </c>
      <c r="K35" s="8"/>
      <c r="L35" s="7" t="n">
        <v>27</v>
      </c>
      <c r="M35" s="7" t="n">
        <v>11</v>
      </c>
      <c r="N35" s="8"/>
      <c r="O35" s="7" t="n">
        <v>3</v>
      </c>
      <c r="P35" s="7" t="n">
        <v>20</v>
      </c>
    </row>
    <row r="36" customFormat="false" ht="12.75" hidden="false" customHeight="false" outlineLevel="0" collapsed="false">
      <c r="A36" s="1" t="n">
        <v>30</v>
      </c>
      <c r="C36" s="7" t="n">
        <v>22</v>
      </c>
      <c r="D36" s="7" t="n">
        <v>40</v>
      </c>
      <c r="E36" s="8"/>
      <c r="F36" s="7" t="n">
        <v>10</v>
      </c>
      <c r="G36" s="7" t="n">
        <v>60</v>
      </c>
      <c r="H36" s="8"/>
      <c r="I36" s="7" t="n">
        <v>6</v>
      </c>
      <c r="J36" s="7" t="n">
        <v>21</v>
      </c>
      <c r="K36" s="8"/>
      <c r="L36" s="7" t="n">
        <v>13</v>
      </c>
      <c r="M36" s="7" t="n">
        <v>10</v>
      </c>
      <c r="N36" s="8"/>
      <c r="O36" s="7" t="n">
        <v>8</v>
      </c>
      <c r="P36" s="7" t="n">
        <v>36</v>
      </c>
    </row>
    <row r="37" customFormat="false" ht="12.75" hidden="false" customHeight="false" outlineLevel="0" collapsed="false">
      <c r="A37" s="1" t="n">
        <v>31</v>
      </c>
      <c r="C37" s="7" t="n">
        <v>15</v>
      </c>
      <c r="D37" s="7" t="n">
        <v>80</v>
      </c>
      <c r="E37" s="8"/>
      <c r="F37" s="7" t="n">
        <v>12</v>
      </c>
      <c r="G37" s="7" t="n">
        <v>75</v>
      </c>
      <c r="H37" s="8"/>
      <c r="I37" s="7" t="n">
        <v>4</v>
      </c>
      <c r="J37" s="7" t="n">
        <v>13</v>
      </c>
      <c r="K37" s="8"/>
      <c r="L37" s="7" t="n">
        <v>15</v>
      </c>
      <c r="M37" s="7" t="n">
        <v>36</v>
      </c>
      <c r="N37" s="8"/>
      <c r="O37" s="7" t="n">
        <v>14</v>
      </c>
      <c r="P37" s="7" t="n">
        <v>9</v>
      </c>
    </row>
    <row r="38" customFormat="false" ht="12.75" hidden="false" customHeight="false" outlineLevel="0" collapsed="false">
      <c r="A38" s="1" t="n">
        <v>32</v>
      </c>
      <c r="C38" s="7" t="n">
        <v>2</v>
      </c>
      <c r="D38" s="7" t="n">
        <v>12</v>
      </c>
      <c r="E38" s="8"/>
      <c r="F38" s="7" t="n">
        <v>29</v>
      </c>
      <c r="G38" s="7" t="n">
        <v>16</v>
      </c>
      <c r="H38" s="8"/>
      <c r="I38" s="7" t="n">
        <v>25</v>
      </c>
      <c r="J38" s="7" t="n">
        <v>57</v>
      </c>
      <c r="K38" s="8"/>
      <c r="L38" s="7" t="n">
        <v>33</v>
      </c>
      <c r="M38" s="7" t="n">
        <v>11</v>
      </c>
      <c r="N38" s="8"/>
      <c r="O38" s="7" t="n">
        <v>26</v>
      </c>
      <c r="P38" s="7" t="n">
        <v>7</v>
      </c>
    </row>
    <row r="39" customFormat="false" ht="12.75" hidden="false" customHeight="false" outlineLevel="0" collapsed="false">
      <c r="A39" s="1" t="n">
        <v>33</v>
      </c>
      <c r="C39" s="7" t="n">
        <v>25</v>
      </c>
      <c r="D39" s="7" t="n">
        <v>4</v>
      </c>
      <c r="E39" s="8"/>
      <c r="F39" s="7" t="n">
        <v>35</v>
      </c>
      <c r="G39" s="7" t="n">
        <v>7</v>
      </c>
      <c r="H39" s="8"/>
      <c r="I39" s="7" t="n">
        <v>20</v>
      </c>
      <c r="J39" s="7" t="n">
        <v>14</v>
      </c>
      <c r="K39" s="8"/>
      <c r="L39" s="7" t="n">
        <v>18</v>
      </c>
      <c r="M39" s="7" t="n">
        <v>18</v>
      </c>
      <c r="N39" s="8"/>
      <c r="O39" s="7" t="n">
        <v>8</v>
      </c>
      <c r="P39" s="7" t="n">
        <v>7</v>
      </c>
    </row>
    <row r="40" customFormat="false" ht="12.75" hidden="false" customHeight="false" outlineLevel="0" collapsed="false">
      <c r="A40" s="1" t="n">
        <v>34</v>
      </c>
      <c r="C40" s="7" t="n">
        <v>20</v>
      </c>
      <c r="D40" s="7" t="n">
        <v>22</v>
      </c>
      <c r="E40" s="8"/>
      <c r="F40" s="7" t="n">
        <v>12</v>
      </c>
      <c r="G40" s="7" t="n">
        <v>7</v>
      </c>
      <c r="H40" s="8"/>
      <c r="I40" s="7" t="n">
        <v>11</v>
      </c>
      <c r="J40" s="7" t="n">
        <v>18</v>
      </c>
      <c r="K40" s="8"/>
      <c r="L40" s="7" t="n">
        <v>42</v>
      </c>
      <c r="M40" s="7" t="n">
        <v>32</v>
      </c>
      <c r="N40" s="8"/>
      <c r="O40" s="7" t="n">
        <v>9</v>
      </c>
      <c r="P40" s="7" t="n">
        <v>6</v>
      </c>
    </row>
    <row r="41" customFormat="false" ht="12.75" hidden="false" customHeight="false" outlineLevel="0" collapsed="false">
      <c r="A41" s="1" t="n">
        <v>35</v>
      </c>
      <c r="C41" s="7" t="n">
        <v>12</v>
      </c>
      <c r="D41" s="7" t="n">
        <v>44</v>
      </c>
      <c r="E41" s="8"/>
      <c r="F41" s="7" t="n">
        <v>7</v>
      </c>
      <c r="G41" s="7" t="n">
        <v>11</v>
      </c>
      <c r="H41" s="8"/>
      <c r="I41" s="7" t="n">
        <v>3</v>
      </c>
      <c r="J41" s="7" t="n">
        <v>19</v>
      </c>
      <c r="K41" s="8"/>
      <c r="L41" s="7" t="n">
        <v>19</v>
      </c>
      <c r="M41" s="7" t="n">
        <v>34</v>
      </c>
      <c r="N41" s="8"/>
      <c r="O41" s="7" t="n">
        <v>14</v>
      </c>
      <c r="P41" s="7" t="n">
        <v>73</v>
      </c>
    </row>
    <row r="42" customFormat="false" ht="12.75" hidden="false" customHeight="false" outlineLevel="0" collapsed="false">
      <c r="A42" s="1" t="n">
        <v>36</v>
      </c>
      <c r="C42" s="7" t="n">
        <v>29</v>
      </c>
      <c r="D42" s="7" t="n">
        <v>37</v>
      </c>
      <c r="E42" s="8"/>
      <c r="F42" s="7" t="n">
        <v>4</v>
      </c>
      <c r="G42" s="7" t="n">
        <v>24</v>
      </c>
      <c r="H42" s="8"/>
      <c r="I42" s="7" t="n">
        <v>12</v>
      </c>
      <c r="J42" s="7" t="n">
        <v>59</v>
      </c>
      <c r="K42" s="8"/>
      <c r="L42" s="7" t="n">
        <v>20</v>
      </c>
      <c r="M42" s="7" t="n">
        <v>26</v>
      </c>
      <c r="N42" s="8"/>
      <c r="O42" s="7" t="n">
        <v>25</v>
      </c>
      <c r="P42" s="7" t="n">
        <v>5</v>
      </c>
    </row>
    <row r="43" customFormat="false" ht="12.75" hidden="false" customHeight="false" outlineLevel="0" collapsed="false">
      <c r="A43" s="1" t="n">
        <v>37</v>
      </c>
      <c r="C43" s="7" t="n">
        <v>18</v>
      </c>
      <c r="D43" s="7" t="n">
        <v>8</v>
      </c>
      <c r="E43" s="8"/>
      <c r="F43" s="7" t="n">
        <v>47</v>
      </c>
      <c r="G43" s="7" t="n">
        <v>12</v>
      </c>
      <c r="H43" s="8"/>
      <c r="I43" s="7" t="n">
        <v>23</v>
      </c>
      <c r="J43" s="7" t="n">
        <v>70</v>
      </c>
      <c r="K43" s="8"/>
      <c r="L43" s="7" t="n">
        <v>14</v>
      </c>
      <c r="M43" s="7" t="n">
        <v>26</v>
      </c>
      <c r="N43" s="8"/>
      <c r="O43" s="7" t="n">
        <v>12</v>
      </c>
      <c r="P43" s="7" t="n">
        <v>10</v>
      </c>
    </row>
    <row r="44" customFormat="false" ht="12.75" hidden="false" customHeight="false" outlineLevel="0" collapsed="false">
      <c r="A44" s="1" t="n">
        <v>38</v>
      </c>
      <c r="C44" s="7" t="n">
        <v>7</v>
      </c>
      <c r="D44" s="7" t="n">
        <v>16</v>
      </c>
      <c r="E44" s="8"/>
      <c r="F44" s="7" t="n">
        <v>6</v>
      </c>
      <c r="G44" s="7" t="n">
        <v>20</v>
      </c>
      <c r="H44" s="8"/>
      <c r="I44" s="7" t="n">
        <v>22</v>
      </c>
      <c r="J44" s="7" t="n">
        <v>38</v>
      </c>
      <c r="K44" s="8"/>
      <c r="L44" s="7" t="n">
        <v>23</v>
      </c>
      <c r="M44" s="7" t="n">
        <v>98</v>
      </c>
      <c r="N44" s="8"/>
      <c r="O44" s="7" t="n">
        <v>5</v>
      </c>
      <c r="P44" s="7" t="n">
        <v>10</v>
      </c>
    </row>
    <row r="45" customFormat="false" ht="12.75" hidden="false" customHeight="false" outlineLevel="0" collapsed="false">
      <c r="A45" s="1" t="n">
        <v>39</v>
      </c>
      <c r="C45" s="7" t="n">
        <v>11</v>
      </c>
      <c r="D45" s="7" t="n">
        <v>32</v>
      </c>
      <c r="E45" s="8"/>
      <c r="F45" s="7" t="n">
        <v>34</v>
      </c>
      <c r="G45" s="7" t="n">
        <v>102</v>
      </c>
      <c r="H45" s="8"/>
      <c r="I45" s="7" t="n">
        <v>15</v>
      </c>
      <c r="J45" s="7" t="n">
        <v>4</v>
      </c>
      <c r="K45" s="8"/>
      <c r="L45" s="7" t="n">
        <v>25</v>
      </c>
      <c r="M45" s="7" t="n">
        <v>11</v>
      </c>
      <c r="N45" s="8"/>
      <c r="O45" s="7" t="n">
        <v>4</v>
      </c>
      <c r="P45" s="7" t="n">
        <v>8</v>
      </c>
    </row>
    <row r="46" customFormat="false" ht="12.75" hidden="false" customHeight="false" outlineLevel="0" collapsed="false">
      <c r="A46" s="1" t="n">
        <v>40</v>
      </c>
      <c r="C46" s="7" t="n">
        <v>36</v>
      </c>
      <c r="D46" s="7" t="n">
        <v>6</v>
      </c>
      <c r="E46" s="8"/>
      <c r="F46" s="7" t="n">
        <v>23</v>
      </c>
      <c r="G46" s="7" t="n">
        <v>49</v>
      </c>
      <c r="H46" s="8"/>
      <c r="I46" s="7" t="n">
        <v>23</v>
      </c>
      <c r="J46" s="7" t="n">
        <v>70</v>
      </c>
      <c r="K46" s="8"/>
      <c r="L46" s="7" t="n">
        <v>8</v>
      </c>
      <c r="M46" s="7" t="n">
        <v>7</v>
      </c>
      <c r="N46" s="8"/>
      <c r="O46" s="7" t="n">
        <v>9</v>
      </c>
      <c r="P46" s="7" t="n">
        <v>2</v>
      </c>
    </row>
    <row r="47" customFormat="false" ht="12.75" hidden="false" customHeight="false" outlineLevel="0" collapsed="false">
      <c r="A47" s="1" t="n">
        <v>41</v>
      </c>
      <c r="C47" s="7" t="n">
        <v>8</v>
      </c>
      <c r="D47" s="7" t="n">
        <v>34</v>
      </c>
      <c r="E47" s="8"/>
      <c r="F47" s="7" t="n">
        <v>8</v>
      </c>
      <c r="G47" s="7" t="n">
        <v>11</v>
      </c>
      <c r="H47" s="8"/>
      <c r="I47" s="7" t="n">
        <v>19</v>
      </c>
      <c r="J47" s="7" t="n">
        <v>57</v>
      </c>
      <c r="K47" s="8"/>
      <c r="L47" s="7" t="n">
        <v>26</v>
      </c>
      <c r="M47" s="7" t="n">
        <v>4</v>
      </c>
      <c r="N47" s="8"/>
      <c r="O47" s="7" t="n">
        <v>17</v>
      </c>
      <c r="P47" s="7" t="n">
        <v>11</v>
      </c>
    </row>
    <row r="48" customFormat="false" ht="12.75" hidden="false" customHeight="false" outlineLevel="0" collapsed="false">
      <c r="A48" s="1" t="n">
        <v>42</v>
      </c>
      <c r="C48" s="7" t="n">
        <v>9</v>
      </c>
      <c r="D48" s="7" t="n">
        <v>29</v>
      </c>
      <c r="E48" s="8"/>
      <c r="F48" s="7" t="n">
        <v>4</v>
      </c>
      <c r="G48" s="7" t="n">
        <v>4</v>
      </c>
      <c r="H48" s="8"/>
      <c r="I48" s="7" t="n">
        <v>13</v>
      </c>
      <c r="J48" s="7" t="n">
        <v>3</v>
      </c>
      <c r="K48" s="8"/>
      <c r="L48" s="7" t="n">
        <v>21</v>
      </c>
      <c r="M48" s="7" t="n">
        <v>26</v>
      </c>
      <c r="N48" s="8"/>
      <c r="O48" s="7" t="n">
        <v>18</v>
      </c>
      <c r="P48" s="7" t="n">
        <v>11</v>
      </c>
    </row>
    <row r="49" customFormat="false" ht="12.75" hidden="false" customHeight="false" outlineLevel="0" collapsed="false">
      <c r="A49" s="1" t="n">
        <v>43</v>
      </c>
      <c r="C49" s="7" t="n">
        <v>20</v>
      </c>
      <c r="D49" s="7" t="n">
        <v>8</v>
      </c>
      <c r="E49" s="8"/>
      <c r="F49" s="7" t="n">
        <v>11</v>
      </c>
      <c r="G49" s="7" t="n">
        <v>7</v>
      </c>
      <c r="H49" s="8"/>
      <c r="I49" s="7" t="n">
        <v>29</v>
      </c>
      <c r="J49" s="7" t="n">
        <v>8</v>
      </c>
      <c r="K49" s="8"/>
      <c r="L49" s="7" t="n">
        <v>30</v>
      </c>
      <c r="M49" s="7" t="n">
        <v>10</v>
      </c>
      <c r="N49" s="8"/>
      <c r="O49" s="7" t="n">
        <v>35</v>
      </c>
      <c r="P49" s="7" t="n">
        <v>11</v>
      </c>
    </row>
    <row r="50" customFormat="false" ht="12.75" hidden="false" customHeight="false" outlineLevel="0" collapsed="false">
      <c r="A50" s="1" t="n">
        <v>44</v>
      </c>
      <c r="C50" s="7" t="n">
        <v>10</v>
      </c>
      <c r="D50" s="7" t="n">
        <v>20</v>
      </c>
      <c r="E50" s="8"/>
      <c r="F50" s="7" t="n">
        <v>14</v>
      </c>
      <c r="G50" s="7" t="n">
        <v>10</v>
      </c>
      <c r="H50" s="8"/>
      <c r="I50" s="7" t="n">
        <v>20</v>
      </c>
      <c r="J50" s="7" t="n">
        <v>18</v>
      </c>
      <c r="K50" s="8"/>
      <c r="L50" s="7" t="n">
        <v>24</v>
      </c>
      <c r="M50" s="7" t="n">
        <v>52</v>
      </c>
      <c r="N50" s="8"/>
      <c r="O50" s="7" t="n">
        <v>7</v>
      </c>
      <c r="P50" s="7" t="n">
        <v>29</v>
      </c>
    </row>
    <row r="51" customFormat="false" ht="12.75" hidden="false" customHeight="false" outlineLevel="0" collapsed="false">
      <c r="A51" s="1" t="n">
        <v>45</v>
      </c>
      <c r="C51" s="7" t="n">
        <v>11</v>
      </c>
      <c r="D51" s="7" t="n">
        <v>11</v>
      </c>
      <c r="E51" s="8"/>
      <c r="F51" s="7" t="n">
        <v>6</v>
      </c>
      <c r="G51" s="7" t="n">
        <v>5</v>
      </c>
      <c r="H51" s="8"/>
      <c r="I51" s="7" t="n">
        <v>6</v>
      </c>
      <c r="J51" s="7" t="n">
        <v>12</v>
      </c>
      <c r="K51" s="8"/>
      <c r="L51" s="7" t="n">
        <v>11</v>
      </c>
      <c r="M51" s="7" t="n">
        <v>36</v>
      </c>
      <c r="N51" s="8"/>
      <c r="O51" s="7" t="n">
        <v>23</v>
      </c>
      <c r="P51" s="7" t="n">
        <v>9</v>
      </c>
    </row>
    <row r="52" customFormat="false" ht="12.75" hidden="false" customHeight="false" outlineLevel="0" collapsed="false">
      <c r="A52" s="1" t="n">
        <v>46</v>
      </c>
      <c r="C52" s="7" t="n">
        <v>15</v>
      </c>
      <c r="D52" s="7" t="n">
        <v>40</v>
      </c>
      <c r="E52" s="7"/>
      <c r="F52" s="7" t="n">
        <v>27</v>
      </c>
      <c r="G52" s="7" t="n">
        <v>8</v>
      </c>
      <c r="H52" s="7"/>
      <c r="I52" s="7" t="n">
        <v>7</v>
      </c>
      <c r="J52" s="7" t="n">
        <v>5</v>
      </c>
      <c r="K52" s="7"/>
      <c r="L52" s="7" t="n">
        <v>14</v>
      </c>
      <c r="M52" s="7" t="n">
        <v>28</v>
      </c>
      <c r="N52" s="7"/>
      <c r="O52" s="7" t="n">
        <v>7</v>
      </c>
      <c r="P52" s="7" t="n">
        <v>2</v>
      </c>
      <c r="Q52" s="7"/>
    </row>
    <row r="53" customFormat="false" ht="12.75" hidden="false" customHeight="false" outlineLevel="0" collapsed="false">
      <c r="A53" s="1" t="n">
        <v>47</v>
      </c>
      <c r="C53" s="7" t="n">
        <v>17</v>
      </c>
      <c r="D53" s="7" t="n">
        <v>76</v>
      </c>
      <c r="E53" s="7"/>
      <c r="F53" s="7" t="n">
        <v>4</v>
      </c>
      <c r="G53" s="7" t="n">
        <v>5</v>
      </c>
      <c r="H53" s="7"/>
      <c r="I53" s="7" t="n">
        <v>7</v>
      </c>
      <c r="J53" s="7" t="n">
        <v>26</v>
      </c>
      <c r="K53" s="7"/>
      <c r="L53" s="7" t="n">
        <v>72</v>
      </c>
      <c r="M53" s="7" t="n">
        <v>16</v>
      </c>
      <c r="N53" s="7"/>
      <c r="O53" s="7" t="n">
        <v>49</v>
      </c>
      <c r="P53" s="7" t="n">
        <v>14</v>
      </c>
      <c r="Q53" s="7"/>
    </row>
    <row r="54" customFormat="false" ht="12.75" hidden="false" customHeight="false" outlineLevel="0" collapsed="false">
      <c r="A54" s="1" t="n">
        <v>48</v>
      </c>
      <c r="C54" s="7" t="n">
        <v>10</v>
      </c>
      <c r="D54" s="7" t="n">
        <v>2</v>
      </c>
      <c r="E54" s="7"/>
      <c r="F54" s="7" t="n">
        <v>2</v>
      </c>
      <c r="G54" s="7" t="n">
        <v>10</v>
      </c>
      <c r="H54" s="7"/>
      <c r="I54" s="7" t="n">
        <v>4</v>
      </c>
      <c r="J54" s="7" t="n">
        <v>1</v>
      </c>
      <c r="K54" s="7"/>
      <c r="L54" s="7" t="n">
        <v>35</v>
      </c>
      <c r="M54" s="7" t="n">
        <v>14</v>
      </c>
      <c r="N54" s="7"/>
      <c r="O54" s="7" t="n">
        <v>30</v>
      </c>
      <c r="P54" s="7" t="n">
        <v>10</v>
      </c>
      <c r="Q54" s="7"/>
    </row>
    <row r="55" customFormat="false" ht="12.75" hidden="false" customHeight="false" outlineLevel="0" collapsed="false">
      <c r="A55" s="1" t="n">
        <v>49</v>
      </c>
      <c r="C55" s="7" t="n">
        <v>30</v>
      </c>
      <c r="D55" s="7" t="n">
        <v>74</v>
      </c>
      <c r="E55" s="7"/>
      <c r="F55" s="7" t="n">
        <v>5</v>
      </c>
      <c r="G55" s="7" t="n">
        <v>21</v>
      </c>
      <c r="H55" s="7"/>
      <c r="I55" s="7" t="n">
        <v>7</v>
      </c>
      <c r="J55" s="7" t="n">
        <v>25</v>
      </c>
      <c r="K55" s="7"/>
      <c r="L55" s="7" t="n">
        <v>13</v>
      </c>
      <c r="M55" s="7" t="n">
        <v>48</v>
      </c>
      <c r="N55" s="7"/>
      <c r="O55" s="7" t="n">
        <v>28</v>
      </c>
      <c r="P55" s="7" t="n">
        <v>40</v>
      </c>
      <c r="Q55" s="7"/>
    </row>
    <row r="56" customFormat="false" ht="12.75" hidden="false" customHeight="false" outlineLevel="0" collapsed="false">
      <c r="A56" s="1" t="n">
        <v>50</v>
      </c>
      <c r="C56" s="7" t="n">
        <v>2</v>
      </c>
      <c r="D56" s="7" t="n">
        <v>9</v>
      </c>
      <c r="E56" s="7"/>
      <c r="F56" s="7" t="n">
        <v>14</v>
      </c>
      <c r="G56" s="7" t="n">
        <v>6</v>
      </c>
      <c r="H56" s="7"/>
      <c r="I56" s="7" t="n">
        <v>36</v>
      </c>
      <c r="J56" s="7" t="n">
        <v>7</v>
      </c>
      <c r="K56" s="7"/>
      <c r="L56" s="7" t="n">
        <v>76</v>
      </c>
      <c r="M56" s="7" t="n">
        <v>13</v>
      </c>
      <c r="N56" s="7"/>
      <c r="O56" s="7" t="n">
        <v>21</v>
      </c>
      <c r="P56" s="7" t="n">
        <v>48</v>
      </c>
      <c r="Q56" s="7"/>
    </row>
    <row r="57" customFormat="false" ht="12.75" hidden="false" customHeight="false" outlineLevel="0" collapsed="false">
      <c r="A57" s="1" t="n">
        <v>51</v>
      </c>
      <c r="C57" s="7" t="n">
        <v>9</v>
      </c>
      <c r="D57" s="7" t="n">
        <v>15</v>
      </c>
      <c r="E57" s="7"/>
      <c r="F57" s="7" t="n">
        <v>33</v>
      </c>
      <c r="G57" s="7" t="n">
        <v>7</v>
      </c>
      <c r="H57" s="7"/>
      <c r="I57" s="7" t="n">
        <v>23</v>
      </c>
      <c r="J57" s="7" t="n">
        <v>59</v>
      </c>
      <c r="K57" s="7"/>
      <c r="L57" s="7" t="n">
        <v>7</v>
      </c>
      <c r="M57" s="7" t="n">
        <v>17</v>
      </c>
      <c r="N57" s="7"/>
      <c r="O57" s="7" t="n">
        <v>11</v>
      </c>
      <c r="P57" s="7" t="n">
        <v>44</v>
      </c>
      <c r="Q57" s="7"/>
    </row>
    <row r="58" customFormat="false" ht="12.75" hidden="false" customHeight="false" outlineLevel="0" collapsed="false">
      <c r="A58" s="1" t="n">
        <v>52</v>
      </c>
      <c r="C58" s="7" t="n">
        <v>10</v>
      </c>
      <c r="D58" s="7" t="n">
        <v>22</v>
      </c>
      <c r="E58" s="7"/>
      <c r="F58" s="7" t="n">
        <v>18</v>
      </c>
      <c r="G58" s="7" t="n">
        <v>5</v>
      </c>
      <c r="H58" s="7"/>
      <c r="I58" s="7" t="n">
        <v>18</v>
      </c>
      <c r="J58" s="7" t="n">
        <v>50</v>
      </c>
      <c r="K58" s="7"/>
      <c r="L58" s="7" t="n">
        <v>7</v>
      </c>
      <c r="M58" s="7" t="n">
        <v>18</v>
      </c>
      <c r="N58" s="7"/>
      <c r="O58" s="7" t="n">
        <v>3</v>
      </c>
      <c r="P58" s="7" t="n">
        <v>18</v>
      </c>
      <c r="Q58" s="7"/>
    </row>
    <row r="59" customFormat="false" ht="12.75" hidden="false" customHeight="false" outlineLevel="0" collapsed="false">
      <c r="A59" s="1" t="n">
        <v>53</v>
      </c>
      <c r="C59" s="7" t="n">
        <v>12</v>
      </c>
      <c r="D59" s="7" t="n">
        <v>47</v>
      </c>
      <c r="E59" s="7"/>
      <c r="F59" s="7" t="n">
        <v>18</v>
      </c>
      <c r="G59" s="7" t="n">
        <v>15</v>
      </c>
      <c r="H59" s="7"/>
      <c r="I59" s="7" t="n">
        <v>1</v>
      </c>
      <c r="J59" s="7" t="n">
        <v>3</v>
      </c>
      <c r="K59" s="7"/>
      <c r="L59" s="7" t="n">
        <v>25</v>
      </c>
      <c r="M59" s="7" t="n">
        <v>8</v>
      </c>
      <c r="N59" s="7"/>
      <c r="O59" s="7" t="n">
        <v>13</v>
      </c>
      <c r="P59" s="7" t="n">
        <v>13</v>
      </c>
      <c r="Q59" s="7"/>
    </row>
    <row r="60" customFormat="false" ht="12.75" hidden="false" customHeight="false" outlineLevel="0" collapsed="false">
      <c r="A60" s="1" t="n">
        <v>54</v>
      </c>
      <c r="C60" s="7" t="n">
        <v>12</v>
      </c>
      <c r="D60" s="7" t="n">
        <v>6</v>
      </c>
      <c r="E60" s="7"/>
      <c r="F60" s="7" t="n">
        <v>5</v>
      </c>
      <c r="G60" s="7" t="n">
        <v>9</v>
      </c>
      <c r="H60" s="7"/>
      <c r="I60" s="7" t="n">
        <v>14</v>
      </c>
      <c r="J60" s="7" t="n">
        <v>40</v>
      </c>
      <c r="K60" s="7"/>
      <c r="L60" s="7" t="n">
        <v>12</v>
      </c>
      <c r="M60" s="7" t="n">
        <v>22</v>
      </c>
      <c r="N60" s="7"/>
      <c r="O60" s="7" t="n">
        <v>16</v>
      </c>
      <c r="P60" s="7" t="n">
        <v>16</v>
      </c>
      <c r="Q60" s="7"/>
    </row>
    <row r="61" customFormat="false" ht="12.75" hidden="false" customHeight="false" outlineLevel="0" collapsed="false">
      <c r="A61" s="1" t="n">
        <v>55</v>
      </c>
      <c r="C61" s="7" t="n">
        <v>25</v>
      </c>
      <c r="D61" s="7" t="n">
        <v>7</v>
      </c>
      <c r="E61" s="7"/>
      <c r="F61" s="7" t="n">
        <v>28</v>
      </c>
      <c r="G61" s="7" t="n">
        <v>5</v>
      </c>
      <c r="H61" s="7"/>
      <c r="I61" s="7" t="n">
        <v>7</v>
      </c>
      <c r="J61" s="7" t="n">
        <v>46</v>
      </c>
      <c r="K61" s="7"/>
      <c r="L61" s="7" t="n">
        <v>13</v>
      </c>
      <c r="M61" s="7" t="n">
        <v>45</v>
      </c>
      <c r="N61" s="7"/>
      <c r="O61" s="7" t="n">
        <v>87</v>
      </c>
      <c r="P61" s="7" t="n">
        <v>30</v>
      </c>
      <c r="Q61" s="7"/>
    </row>
    <row r="62" customFormat="false" ht="12.75" hidden="false" customHeight="false" outlineLevel="0" collapsed="false">
      <c r="A62" s="1" t="n">
        <v>56</v>
      </c>
      <c r="C62" s="7" t="n">
        <v>4</v>
      </c>
      <c r="D62" s="7" t="n">
        <v>18</v>
      </c>
      <c r="E62" s="7"/>
      <c r="F62" s="7" t="n">
        <v>20</v>
      </c>
      <c r="G62" s="7" t="n">
        <v>21</v>
      </c>
      <c r="H62" s="7"/>
      <c r="I62" s="7" t="n">
        <v>20</v>
      </c>
      <c r="J62" s="7" t="n">
        <v>40</v>
      </c>
      <c r="K62" s="7"/>
      <c r="L62" s="7" t="n">
        <v>2</v>
      </c>
      <c r="M62" s="7" t="n">
        <v>8</v>
      </c>
      <c r="N62" s="7"/>
      <c r="O62" s="7" t="n">
        <v>5</v>
      </c>
      <c r="P62" s="7" t="n">
        <v>26</v>
      </c>
      <c r="Q62" s="7"/>
    </row>
    <row r="63" customFormat="false" ht="12.75" hidden="false" customHeight="false" outlineLevel="0" collapsed="false">
      <c r="A63" s="1" t="n">
        <v>57</v>
      </c>
      <c r="C63" s="7" t="n">
        <v>2</v>
      </c>
      <c r="D63" s="7" t="n">
        <v>5</v>
      </c>
      <c r="E63" s="7"/>
      <c r="F63" s="7" t="n">
        <v>13</v>
      </c>
      <c r="G63" s="7" t="n">
        <v>4</v>
      </c>
      <c r="H63" s="7"/>
      <c r="I63" s="7" t="n">
        <v>37</v>
      </c>
      <c r="J63" s="7" t="n">
        <v>7</v>
      </c>
      <c r="K63" s="7"/>
      <c r="L63" s="7" t="n">
        <v>12</v>
      </c>
      <c r="M63" s="7" t="n">
        <v>29</v>
      </c>
      <c r="N63" s="7"/>
      <c r="O63" s="7" t="n">
        <v>8</v>
      </c>
      <c r="P63" s="7" t="n">
        <v>3</v>
      </c>
      <c r="Q63" s="7"/>
    </row>
    <row r="64" customFormat="false" ht="12.75" hidden="false" customHeight="false" outlineLevel="0" collapsed="false">
      <c r="A64" s="1" t="n">
        <v>58</v>
      </c>
      <c r="C64" s="7" t="n">
        <v>7</v>
      </c>
      <c r="D64" s="7" t="n">
        <v>18</v>
      </c>
      <c r="E64" s="7"/>
      <c r="F64" s="7" t="n">
        <v>15</v>
      </c>
      <c r="G64" s="7" t="n">
        <v>7</v>
      </c>
      <c r="H64" s="7"/>
      <c r="I64" s="7" t="n">
        <v>4</v>
      </c>
      <c r="J64" s="7" t="n">
        <v>23</v>
      </c>
      <c r="K64" s="7"/>
      <c r="L64" s="7" t="n">
        <v>37</v>
      </c>
      <c r="M64" s="7" t="n">
        <v>20</v>
      </c>
      <c r="N64" s="7"/>
      <c r="O64" s="7" t="n">
        <v>24</v>
      </c>
      <c r="P64" s="7" t="n">
        <v>23</v>
      </c>
      <c r="Q64" s="7"/>
    </row>
    <row r="65" customFormat="false" ht="12.75" hidden="false" customHeight="false" outlineLevel="0" collapsed="false">
      <c r="A65" s="1" t="n">
        <v>59</v>
      </c>
      <c r="C65" s="7" t="n">
        <v>13</v>
      </c>
      <c r="D65" s="7" t="n">
        <v>2</v>
      </c>
      <c r="E65" s="7"/>
      <c r="F65" s="7" t="n">
        <v>18</v>
      </c>
      <c r="G65" s="7" t="n">
        <v>3</v>
      </c>
      <c r="H65" s="7"/>
      <c r="I65" s="7" t="n">
        <v>32</v>
      </c>
      <c r="J65" s="7" t="n">
        <v>27</v>
      </c>
      <c r="K65" s="7"/>
      <c r="L65" s="7" t="n">
        <v>13</v>
      </c>
      <c r="M65" s="7" t="n">
        <v>29</v>
      </c>
      <c r="N65" s="7"/>
      <c r="O65" s="7" t="n">
        <v>10</v>
      </c>
      <c r="P65" s="7" t="n">
        <v>38</v>
      </c>
      <c r="Q65" s="7"/>
    </row>
    <row r="66" customFormat="false" ht="12.75" hidden="false" customHeight="false" outlineLevel="0" collapsed="false">
      <c r="A66" s="1" t="n">
        <v>60</v>
      </c>
      <c r="C66" s="7" t="n">
        <v>19</v>
      </c>
      <c r="D66" s="7" t="n">
        <v>4</v>
      </c>
      <c r="E66" s="7"/>
      <c r="F66" s="7" t="n">
        <v>28</v>
      </c>
      <c r="G66" s="7" t="n">
        <v>15</v>
      </c>
      <c r="H66" s="7"/>
      <c r="I66" s="7" t="n">
        <v>5</v>
      </c>
      <c r="J66" s="7" t="n">
        <v>16</v>
      </c>
      <c r="K66" s="7"/>
      <c r="L66" s="7" t="n">
        <v>26</v>
      </c>
      <c r="M66" s="7" t="n">
        <v>94</v>
      </c>
      <c r="N66" s="7"/>
      <c r="O66" s="7" t="n">
        <v>22</v>
      </c>
      <c r="P66" s="7" t="n">
        <v>6</v>
      </c>
      <c r="Q66" s="7"/>
    </row>
    <row r="67" customFormat="false" ht="12.75" hidden="false" customHeight="false" outlineLevel="0" collapsed="false">
      <c r="A67" s="1" t="n">
        <v>61</v>
      </c>
      <c r="C67" s="7" t="n">
        <v>12</v>
      </c>
      <c r="D67" s="7" t="n">
        <v>12</v>
      </c>
      <c r="E67" s="7"/>
      <c r="F67" s="7" t="n">
        <v>56</v>
      </c>
      <c r="G67" s="7" t="n">
        <v>9</v>
      </c>
      <c r="H67" s="7"/>
      <c r="I67" s="7" t="n">
        <v>5</v>
      </c>
      <c r="J67" s="7" t="n">
        <v>30</v>
      </c>
      <c r="K67" s="7"/>
      <c r="L67" s="7" t="n">
        <v>6</v>
      </c>
      <c r="M67" s="7" t="n">
        <v>13</v>
      </c>
      <c r="N67" s="7"/>
      <c r="O67" s="7" t="n">
        <v>23</v>
      </c>
      <c r="P67" s="7" t="n">
        <v>9</v>
      </c>
      <c r="Q67" s="7"/>
    </row>
    <row r="68" customFormat="false" ht="12.75" hidden="false" customHeight="false" outlineLevel="0" collapsed="false">
      <c r="A68" s="1" t="n">
        <v>62</v>
      </c>
      <c r="C68" s="7" t="n">
        <v>1</v>
      </c>
      <c r="D68" s="7" t="n">
        <v>2</v>
      </c>
      <c r="E68" s="7"/>
      <c r="F68" s="7" t="n">
        <v>14</v>
      </c>
      <c r="G68" s="7" t="n">
        <v>4</v>
      </c>
      <c r="H68" s="7"/>
      <c r="I68" s="7" t="n">
        <v>7</v>
      </c>
      <c r="J68" s="7" t="n">
        <v>11</v>
      </c>
      <c r="K68" s="7"/>
      <c r="L68" s="7" t="n">
        <v>1</v>
      </c>
      <c r="M68" s="7" t="n">
        <v>1</v>
      </c>
      <c r="N68" s="7"/>
      <c r="O68" s="7" t="n">
        <v>67</v>
      </c>
      <c r="P68" s="7" t="n">
        <v>16</v>
      </c>
      <c r="Q68" s="7"/>
    </row>
    <row r="69" customFormat="false" ht="12.75" hidden="false" customHeight="false" outlineLevel="0" collapsed="false">
      <c r="A69" s="1" t="n">
        <v>63</v>
      </c>
      <c r="C69" s="7" t="n">
        <v>10</v>
      </c>
      <c r="D69" s="7" t="n">
        <v>13</v>
      </c>
      <c r="E69" s="7"/>
      <c r="F69" s="7" t="n">
        <v>4</v>
      </c>
      <c r="G69" s="7" t="n">
        <v>25</v>
      </c>
      <c r="H69" s="7"/>
      <c r="I69" s="7" t="n">
        <v>9</v>
      </c>
      <c r="J69" s="7" t="n">
        <v>11</v>
      </c>
      <c r="K69" s="7"/>
      <c r="L69" s="7" t="n">
        <v>13</v>
      </c>
      <c r="M69" s="7" t="n">
        <v>21</v>
      </c>
      <c r="N69" s="7"/>
      <c r="O69" s="7" t="n">
        <v>32</v>
      </c>
      <c r="P69" s="7" t="n">
        <v>24</v>
      </c>
      <c r="Q69" s="7"/>
    </row>
    <row r="70" customFormat="false" ht="12.75" hidden="false" customHeight="false" outlineLevel="0" collapsed="false">
      <c r="A70" s="1" t="n">
        <v>64</v>
      </c>
      <c r="C70" s="7" t="n">
        <v>37</v>
      </c>
      <c r="D70" s="7" t="n">
        <v>11</v>
      </c>
      <c r="E70" s="7"/>
      <c r="F70" s="7" t="n">
        <v>56</v>
      </c>
      <c r="G70" s="7" t="n">
        <v>19</v>
      </c>
      <c r="H70" s="7"/>
      <c r="I70" s="7" t="n">
        <v>5</v>
      </c>
      <c r="J70" s="7" t="n">
        <v>13</v>
      </c>
      <c r="K70" s="7"/>
      <c r="L70" s="7" t="n">
        <v>8</v>
      </c>
      <c r="M70" s="7" t="n">
        <v>12</v>
      </c>
      <c r="N70" s="7"/>
      <c r="O70" s="7" t="n">
        <v>1</v>
      </c>
      <c r="P70" s="7" t="n">
        <v>4</v>
      </c>
      <c r="Q70" s="7"/>
    </row>
    <row r="71" customFormat="false" ht="12.75" hidden="false" customHeight="false" outlineLevel="0" collapsed="false">
      <c r="A71" s="1" t="n">
        <v>65</v>
      </c>
      <c r="C71" s="7" t="n">
        <v>20</v>
      </c>
      <c r="D71" s="7" t="n">
        <v>10</v>
      </c>
      <c r="E71" s="7"/>
      <c r="F71" s="7" t="n">
        <v>16</v>
      </c>
      <c r="G71" s="7" t="n">
        <v>14</v>
      </c>
      <c r="H71" s="7"/>
      <c r="I71" s="7" t="n">
        <v>14</v>
      </c>
      <c r="J71" s="7" t="n">
        <v>86</v>
      </c>
      <c r="K71" s="7"/>
      <c r="L71" s="7" t="n">
        <v>26</v>
      </c>
      <c r="M71" s="7" t="n">
        <v>23</v>
      </c>
      <c r="N71" s="7"/>
      <c r="O71" s="7" t="n">
        <v>10</v>
      </c>
      <c r="P71" s="7" t="n">
        <v>12</v>
      </c>
      <c r="Q71" s="7"/>
    </row>
    <row r="72" customFormat="false" ht="12.75" hidden="false" customHeight="false" outlineLevel="0" collapsed="false">
      <c r="A72" s="1" t="n">
        <v>66</v>
      </c>
      <c r="C72" s="7" t="n">
        <v>5</v>
      </c>
      <c r="D72" s="7" t="n">
        <v>22</v>
      </c>
      <c r="E72" s="7"/>
      <c r="F72" s="7" t="n">
        <v>13</v>
      </c>
      <c r="G72" s="7" t="n">
        <v>56</v>
      </c>
      <c r="H72" s="7"/>
      <c r="I72" s="7" t="n">
        <v>8</v>
      </c>
      <c r="J72" s="7" t="n">
        <v>25</v>
      </c>
      <c r="K72" s="7"/>
      <c r="L72" s="7" t="n">
        <v>28</v>
      </c>
      <c r="M72" s="7" t="n">
        <v>15</v>
      </c>
      <c r="N72" s="7"/>
      <c r="O72" s="7" t="n">
        <v>6</v>
      </c>
      <c r="P72" s="7" t="n">
        <v>11</v>
      </c>
      <c r="Q72" s="7"/>
    </row>
    <row r="73" customFormat="false" ht="12.75" hidden="false" customHeight="false" outlineLevel="0" collapsed="false">
      <c r="A73" s="1" t="n">
        <v>67</v>
      </c>
      <c r="C73" s="7" t="n">
        <v>36</v>
      </c>
      <c r="D73" s="7" t="n">
        <v>7</v>
      </c>
      <c r="E73" s="7"/>
      <c r="F73" s="7" t="n">
        <v>13</v>
      </c>
      <c r="G73" s="7" t="n">
        <v>34</v>
      </c>
      <c r="H73" s="7"/>
      <c r="I73" s="7" t="n">
        <v>6</v>
      </c>
      <c r="J73" s="7" t="n">
        <v>6</v>
      </c>
      <c r="K73" s="7"/>
      <c r="L73" s="7" t="n">
        <v>9</v>
      </c>
      <c r="M73" s="7" t="n">
        <v>9</v>
      </c>
      <c r="N73" s="7"/>
      <c r="O73" s="7" t="n">
        <v>16</v>
      </c>
      <c r="P73" s="7" t="n">
        <v>3</v>
      </c>
      <c r="Q73" s="7"/>
    </row>
    <row r="74" customFormat="false" ht="12.75" hidden="false" customHeight="false" outlineLevel="0" collapsed="false">
      <c r="A74" s="1" t="n">
        <v>68</v>
      </c>
      <c r="C74" s="7" t="n">
        <v>6</v>
      </c>
      <c r="D74" s="7" t="n">
        <v>1</v>
      </c>
      <c r="E74" s="7"/>
      <c r="F74" s="7" t="n">
        <v>50</v>
      </c>
      <c r="G74" s="7" t="n">
        <v>24</v>
      </c>
      <c r="H74" s="7"/>
      <c r="I74" s="7" t="n">
        <v>9</v>
      </c>
      <c r="J74" s="7" t="n">
        <v>7</v>
      </c>
      <c r="K74" s="7"/>
      <c r="L74" s="7" t="n">
        <v>21</v>
      </c>
      <c r="M74" s="7" t="n">
        <v>20</v>
      </c>
      <c r="N74" s="7"/>
      <c r="O74" s="7" t="n">
        <v>22</v>
      </c>
      <c r="P74" s="7" t="n">
        <v>8</v>
      </c>
      <c r="Q74" s="7"/>
    </row>
    <row r="75" customFormat="false" ht="12.75" hidden="false" customHeight="false" outlineLevel="0" collapsed="false">
      <c r="A75" s="1" t="n">
        <v>69</v>
      </c>
      <c r="C75" s="7" t="n">
        <v>9</v>
      </c>
      <c r="D75" s="7" t="n">
        <v>16</v>
      </c>
      <c r="E75" s="7"/>
      <c r="F75" s="7" t="n">
        <v>7</v>
      </c>
      <c r="G75" s="7" t="n">
        <v>33</v>
      </c>
      <c r="H75" s="7"/>
      <c r="I75" s="7" t="n">
        <v>4</v>
      </c>
      <c r="J75" s="7" t="n">
        <v>14</v>
      </c>
      <c r="K75" s="7"/>
      <c r="L75" s="7" t="n">
        <v>3</v>
      </c>
      <c r="M75" s="7" t="n">
        <v>5</v>
      </c>
      <c r="N75" s="7"/>
      <c r="O75" s="7" t="n">
        <v>39</v>
      </c>
      <c r="P75" s="7" t="n">
        <v>8</v>
      </c>
      <c r="Q75" s="7"/>
    </row>
    <row r="76" customFormat="false" ht="12.75" hidden="false" customHeight="false" outlineLevel="0" collapsed="false">
      <c r="A76" s="1" t="n">
        <v>70</v>
      </c>
      <c r="C76" s="7" t="n">
        <v>12</v>
      </c>
      <c r="D76" s="7" t="n">
        <v>18</v>
      </c>
      <c r="E76" s="7"/>
      <c r="F76" s="7" t="n">
        <v>7</v>
      </c>
      <c r="G76" s="7" t="n">
        <v>21</v>
      </c>
      <c r="H76" s="7"/>
      <c r="I76" s="7" t="n">
        <v>16</v>
      </c>
      <c r="J76" s="7" t="n">
        <v>9</v>
      </c>
      <c r="K76" s="7"/>
      <c r="L76" s="7" t="n">
        <v>28</v>
      </c>
      <c r="M76" s="7" t="n">
        <v>15</v>
      </c>
      <c r="N76" s="7"/>
      <c r="O76" s="7" t="n">
        <v>8</v>
      </c>
      <c r="P76" s="7" t="n">
        <v>20</v>
      </c>
      <c r="Q76" s="7"/>
    </row>
    <row r="77" customFormat="false" ht="12.75" hidden="false" customHeight="false" outlineLevel="0" collapsed="false">
      <c r="A77" s="1" t="n">
        <v>71</v>
      </c>
      <c r="C77" s="7" t="n">
        <v>7</v>
      </c>
      <c r="D77" s="7" t="n">
        <v>32</v>
      </c>
      <c r="E77" s="7"/>
      <c r="F77" s="7" t="n">
        <v>7</v>
      </c>
      <c r="G77" s="7" t="n">
        <v>2</v>
      </c>
      <c r="H77" s="7"/>
      <c r="I77" s="7" t="n">
        <v>14</v>
      </c>
      <c r="J77" s="7" t="n">
        <v>5</v>
      </c>
      <c r="K77" s="7"/>
      <c r="L77" s="7" t="n">
        <v>22</v>
      </c>
      <c r="M77" s="7" t="n">
        <v>6</v>
      </c>
      <c r="N77" s="7"/>
      <c r="O77" s="7" t="n">
        <v>4</v>
      </c>
      <c r="P77" s="7" t="n">
        <v>26</v>
      </c>
      <c r="Q77" s="7"/>
    </row>
    <row r="78" customFormat="false" ht="12.75" hidden="false" customHeight="false" outlineLevel="0" collapsed="false">
      <c r="A78" s="1" t="n">
        <v>72</v>
      </c>
      <c r="C78" s="7" t="n">
        <v>17</v>
      </c>
      <c r="D78" s="7" t="n">
        <v>16</v>
      </c>
      <c r="E78" s="7"/>
      <c r="F78" s="7" t="n">
        <v>2</v>
      </c>
      <c r="G78" s="7" t="n">
        <v>4</v>
      </c>
      <c r="H78" s="7"/>
      <c r="I78" s="7" t="n">
        <v>2</v>
      </c>
      <c r="J78" s="7" t="n">
        <v>9</v>
      </c>
      <c r="K78" s="7"/>
      <c r="L78" s="7" t="n">
        <v>6</v>
      </c>
      <c r="M78" s="7" t="n">
        <v>14</v>
      </c>
      <c r="N78" s="7"/>
      <c r="O78" s="7" t="n">
        <v>55</v>
      </c>
      <c r="P78" s="7" t="n">
        <v>8</v>
      </c>
      <c r="Q78" s="7"/>
    </row>
    <row r="79" customFormat="false" ht="12.75" hidden="false" customHeight="false" outlineLevel="0" collapsed="false">
      <c r="A79" s="1" t="n">
        <v>73</v>
      </c>
      <c r="C79" s="7" t="n">
        <v>17</v>
      </c>
      <c r="D79" s="7" t="n">
        <v>76</v>
      </c>
      <c r="E79" s="7"/>
      <c r="F79" s="7" t="n">
        <v>7</v>
      </c>
      <c r="G79" s="7" t="n">
        <v>22</v>
      </c>
      <c r="H79" s="7"/>
      <c r="I79" s="7" t="n">
        <v>16</v>
      </c>
      <c r="J79" s="7" t="n">
        <v>18</v>
      </c>
      <c r="K79" s="7"/>
      <c r="L79" s="7" t="n">
        <v>9</v>
      </c>
      <c r="M79" s="7" t="n">
        <v>5</v>
      </c>
      <c r="N79" s="7"/>
      <c r="O79" s="7" t="n">
        <v>63</v>
      </c>
      <c r="P79" s="7" t="n">
        <v>18</v>
      </c>
      <c r="Q79" s="7"/>
    </row>
    <row r="80" customFormat="false" ht="12.75" hidden="false" customHeight="false" outlineLevel="0" collapsed="false">
      <c r="A80" s="1" t="n">
        <v>74</v>
      </c>
      <c r="C80" s="7" t="n">
        <v>23</v>
      </c>
      <c r="D80" s="7" t="n">
        <v>24</v>
      </c>
      <c r="E80" s="7"/>
      <c r="F80" s="7" t="n">
        <v>5</v>
      </c>
      <c r="G80" s="7" t="n">
        <v>3</v>
      </c>
      <c r="H80" s="7"/>
      <c r="I80" s="7" t="n">
        <v>15</v>
      </c>
      <c r="J80" s="7" t="n">
        <v>6</v>
      </c>
      <c r="K80" s="7"/>
      <c r="L80" s="7" t="n">
        <v>23</v>
      </c>
      <c r="M80" s="7" t="n">
        <v>9</v>
      </c>
      <c r="N80" s="7"/>
      <c r="O80" s="7" t="n">
        <v>18</v>
      </c>
      <c r="P80" s="7" t="n">
        <v>5</v>
      </c>
      <c r="Q80" s="7"/>
    </row>
    <row r="81" customFormat="false" ht="12.75" hidden="false" customHeight="false" outlineLevel="0" collapsed="false">
      <c r="A81" s="1" t="n">
        <v>75</v>
      </c>
      <c r="C81" s="7" t="n">
        <v>14</v>
      </c>
      <c r="D81" s="7" t="n">
        <v>15</v>
      </c>
      <c r="E81" s="7"/>
      <c r="F81" s="7" t="n">
        <v>2</v>
      </c>
      <c r="G81" s="7" t="n">
        <v>2</v>
      </c>
      <c r="H81" s="7"/>
      <c r="I81" s="7" t="n">
        <v>26</v>
      </c>
      <c r="J81" s="7" t="n">
        <v>17</v>
      </c>
      <c r="K81" s="7"/>
      <c r="L81" s="7" t="n">
        <v>7</v>
      </c>
      <c r="M81" s="7" t="n">
        <v>14</v>
      </c>
      <c r="N81" s="7"/>
      <c r="O81" s="7" t="n">
        <v>20</v>
      </c>
      <c r="P81" s="7" t="n">
        <v>4</v>
      </c>
      <c r="Q81" s="7"/>
    </row>
    <row r="82" customFormat="false" ht="12.75" hidden="false" customHeight="false" outlineLevel="0" collapsed="false">
      <c r="A82" s="1" t="n">
        <v>76</v>
      </c>
      <c r="C82" s="7" t="n">
        <v>22</v>
      </c>
      <c r="D82" s="7" t="n">
        <v>18</v>
      </c>
      <c r="E82" s="7"/>
      <c r="F82" s="7" t="n">
        <v>4</v>
      </c>
      <c r="G82" s="7" t="n">
        <v>1</v>
      </c>
      <c r="H82" s="7"/>
      <c r="I82" s="7" t="n">
        <v>8</v>
      </c>
      <c r="J82" s="7" t="n">
        <v>4</v>
      </c>
      <c r="K82" s="7"/>
      <c r="L82" s="7" t="n">
        <v>18</v>
      </c>
      <c r="M82" s="7" t="n">
        <v>17</v>
      </c>
      <c r="N82" s="7"/>
      <c r="O82" s="7" t="n">
        <v>4</v>
      </c>
      <c r="P82" s="7" t="n">
        <v>1</v>
      </c>
      <c r="Q82" s="7"/>
    </row>
    <row r="83" customFormat="false" ht="12.75" hidden="false" customHeight="false" outlineLevel="0" collapsed="false">
      <c r="A83" s="1" t="n">
        <v>77</v>
      </c>
      <c r="C83" s="7" t="n">
        <v>3</v>
      </c>
      <c r="D83" s="7" t="n">
        <v>9</v>
      </c>
      <c r="E83" s="7"/>
      <c r="F83" s="7" t="n">
        <v>65</v>
      </c>
      <c r="G83" s="7" t="n">
        <v>17</v>
      </c>
      <c r="H83" s="7"/>
      <c r="I83" s="7" t="n">
        <v>6</v>
      </c>
      <c r="J83" s="7" t="n">
        <v>14</v>
      </c>
      <c r="K83" s="7"/>
      <c r="L83" s="7" t="n">
        <v>6</v>
      </c>
      <c r="M83" s="7" t="n">
        <v>9</v>
      </c>
      <c r="N83" s="7"/>
      <c r="O83" s="7" t="n">
        <v>6</v>
      </c>
      <c r="P83" s="7" t="n">
        <v>13</v>
      </c>
      <c r="Q83" s="7"/>
    </row>
    <row r="84" customFormat="false" ht="12.75" hidden="false" customHeight="false" outlineLevel="0" collapsed="false">
      <c r="A84" s="1" t="n">
        <v>78</v>
      </c>
      <c r="C84" s="7" t="n">
        <v>6</v>
      </c>
      <c r="D84" s="7" t="n">
        <v>2</v>
      </c>
      <c r="E84" s="7"/>
      <c r="F84" s="7" t="n">
        <v>11</v>
      </c>
      <c r="G84" s="7" t="n">
        <v>12</v>
      </c>
      <c r="H84" s="7"/>
      <c r="I84" s="7" t="n">
        <v>28</v>
      </c>
      <c r="J84" s="7" t="n">
        <v>73</v>
      </c>
      <c r="K84" s="7"/>
      <c r="L84" s="7" t="n">
        <v>3</v>
      </c>
      <c r="M84" s="7" t="n">
        <v>16</v>
      </c>
      <c r="N84" s="7"/>
      <c r="O84" s="7" t="n">
        <v>10</v>
      </c>
      <c r="P84" s="7" t="n">
        <v>12</v>
      </c>
      <c r="Q84" s="7"/>
    </row>
    <row r="85" customFormat="false" ht="12.75" hidden="false" customHeight="false" outlineLevel="0" collapsed="false">
      <c r="A85" s="1" t="n">
        <v>79</v>
      </c>
      <c r="C85" s="7" t="n">
        <v>2</v>
      </c>
      <c r="D85" s="7" t="n">
        <v>13</v>
      </c>
      <c r="E85" s="7"/>
      <c r="F85" s="7" t="n">
        <v>13</v>
      </c>
      <c r="G85" s="7" t="n">
        <v>10</v>
      </c>
      <c r="H85" s="7"/>
      <c r="I85" s="7" t="n">
        <v>7</v>
      </c>
      <c r="J85" s="7" t="n">
        <v>12</v>
      </c>
      <c r="K85" s="7"/>
      <c r="L85" s="7" t="n">
        <v>42</v>
      </c>
      <c r="M85" s="7" t="n">
        <v>26</v>
      </c>
      <c r="N85" s="7"/>
      <c r="O85" s="7" t="n">
        <v>22</v>
      </c>
      <c r="P85" s="7" t="n">
        <v>22</v>
      </c>
      <c r="Q85" s="7"/>
    </row>
    <row r="86" customFormat="false" ht="12.75" hidden="false" customHeight="false" outlineLevel="0" collapsed="false">
      <c r="A86" s="1" t="n">
        <v>80</v>
      </c>
      <c r="C86" s="7" t="n">
        <v>10</v>
      </c>
      <c r="D86" s="7" t="n">
        <v>8</v>
      </c>
      <c r="E86" s="7"/>
      <c r="F86" s="7" t="n">
        <v>37</v>
      </c>
      <c r="G86" s="7" t="n">
        <v>29</v>
      </c>
      <c r="H86" s="7"/>
      <c r="I86" s="7" t="n">
        <v>2</v>
      </c>
      <c r="J86" s="7" t="n">
        <v>7</v>
      </c>
      <c r="K86" s="7"/>
      <c r="L86" s="7" t="n">
        <v>9</v>
      </c>
      <c r="M86" s="7" t="n">
        <v>26</v>
      </c>
      <c r="N86" s="7"/>
      <c r="O86" s="7" t="n">
        <v>49</v>
      </c>
      <c r="P86" s="7" t="n">
        <v>15</v>
      </c>
      <c r="Q86" s="7"/>
    </row>
    <row r="87" customFormat="false" ht="12.75" hidden="false" customHeight="false" outlineLevel="0" collapsed="false">
      <c r="A87" s="1" t="n">
        <v>81</v>
      </c>
      <c r="C87" s="7" t="n">
        <v>5</v>
      </c>
      <c r="D87" s="7" t="n">
        <v>25</v>
      </c>
      <c r="E87" s="7"/>
      <c r="F87" s="7" t="n">
        <v>6</v>
      </c>
      <c r="G87" s="7" t="n">
        <v>1</v>
      </c>
      <c r="H87" s="7"/>
      <c r="I87" s="7" t="n">
        <v>35</v>
      </c>
      <c r="J87" s="7" t="n">
        <v>11</v>
      </c>
      <c r="K87" s="7"/>
      <c r="L87" s="7" t="n">
        <v>60</v>
      </c>
      <c r="M87" s="7" t="n">
        <v>14</v>
      </c>
      <c r="N87" s="7"/>
      <c r="O87" s="7" t="n">
        <v>35</v>
      </c>
      <c r="P87" s="7" t="n">
        <v>11</v>
      </c>
      <c r="Q87" s="7"/>
    </row>
    <row r="88" customFormat="false" ht="12.75" hidden="false" customHeight="false" outlineLevel="0" collapsed="false">
      <c r="A88" s="1" t="n">
        <v>82</v>
      </c>
      <c r="C88" s="7" t="n">
        <v>18</v>
      </c>
      <c r="D88" s="7" t="n">
        <v>7</v>
      </c>
      <c r="E88" s="7"/>
      <c r="F88" s="7" t="n">
        <v>55</v>
      </c>
      <c r="G88" s="7" t="n">
        <v>15</v>
      </c>
      <c r="H88" s="7"/>
      <c r="I88" s="7" t="n">
        <v>24</v>
      </c>
      <c r="J88" s="7" t="n">
        <v>10</v>
      </c>
      <c r="K88" s="7"/>
      <c r="L88" s="7" t="n">
        <v>5</v>
      </c>
      <c r="M88" s="7" t="n">
        <v>12</v>
      </c>
      <c r="N88" s="7"/>
      <c r="O88" s="7" t="n">
        <v>3</v>
      </c>
      <c r="P88" s="7" t="n">
        <v>13</v>
      </c>
      <c r="Q88" s="7"/>
    </row>
    <row r="89" customFormat="false" ht="12.75" hidden="false" customHeight="false" outlineLevel="0" collapsed="false">
      <c r="A89" s="1" t="n">
        <v>83</v>
      </c>
      <c r="C89" s="7" t="n">
        <v>19</v>
      </c>
      <c r="D89" s="7" t="n">
        <v>3</v>
      </c>
      <c r="E89" s="7"/>
      <c r="F89" s="7" t="n">
        <v>8</v>
      </c>
      <c r="G89" s="7" t="n">
        <v>5</v>
      </c>
      <c r="H89" s="7"/>
      <c r="I89" s="7" t="n">
        <v>25</v>
      </c>
      <c r="J89" s="7" t="n">
        <v>9</v>
      </c>
      <c r="K89" s="7"/>
      <c r="L89" s="7" t="n">
        <v>18</v>
      </c>
      <c r="M89" s="7" t="n">
        <v>41</v>
      </c>
      <c r="N89" s="7"/>
      <c r="O89" s="7" t="n">
        <v>1</v>
      </c>
      <c r="P89" s="7" t="n">
        <v>1</v>
      </c>
      <c r="Q89" s="7"/>
    </row>
    <row r="90" customFormat="false" ht="12.75" hidden="false" customHeight="false" outlineLevel="0" collapsed="false">
      <c r="A90" s="1" t="n">
        <v>84</v>
      </c>
      <c r="C90" s="7" t="n">
        <v>2</v>
      </c>
      <c r="D90" s="7" t="n">
        <v>1</v>
      </c>
      <c r="E90" s="7"/>
      <c r="F90" s="7" t="n">
        <v>3</v>
      </c>
      <c r="G90" s="7" t="n">
        <v>15</v>
      </c>
      <c r="H90" s="7"/>
      <c r="I90" s="7" t="n">
        <v>6</v>
      </c>
      <c r="J90" s="7" t="n">
        <v>5</v>
      </c>
      <c r="K90" s="7"/>
      <c r="L90" s="7" t="n">
        <v>12</v>
      </c>
      <c r="M90" s="7" t="n">
        <v>7</v>
      </c>
      <c r="N90" s="7"/>
      <c r="O90" s="7" t="n">
        <v>9</v>
      </c>
      <c r="P90" s="7" t="n">
        <v>11</v>
      </c>
      <c r="Q90" s="7"/>
    </row>
    <row r="91" customFormat="false" ht="12.75" hidden="false" customHeight="false" outlineLevel="0" collapsed="false">
      <c r="A91" s="1" t="n">
        <v>85</v>
      </c>
      <c r="C91" s="7" t="n">
        <v>3</v>
      </c>
      <c r="D91" s="7" t="n">
        <v>4</v>
      </c>
      <c r="E91" s="7"/>
      <c r="F91" s="7" t="n">
        <v>24</v>
      </c>
      <c r="G91" s="7" t="n">
        <v>35</v>
      </c>
      <c r="H91" s="7"/>
      <c r="I91" s="7" t="n">
        <v>62</v>
      </c>
      <c r="J91" s="7" t="n">
        <v>22</v>
      </c>
      <c r="K91" s="7"/>
      <c r="L91" s="7" t="n">
        <v>5</v>
      </c>
      <c r="M91" s="7" t="n">
        <v>34</v>
      </c>
      <c r="N91" s="7"/>
      <c r="O91" s="7" t="n">
        <v>7</v>
      </c>
      <c r="P91" s="7" t="n">
        <v>10</v>
      </c>
      <c r="Q91" s="7"/>
    </row>
    <row r="92" customFormat="false" ht="12.75" hidden="false" customHeight="false" outlineLevel="0" collapsed="false">
      <c r="A92" s="1" t="n">
        <v>86</v>
      </c>
      <c r="C92" s="7" t="n">
        <v>5</v>
      </c>
      <c r="D92" s="7" t="n">
        <v>8</v>
      </c>
      <c r="E92" s="7"/>
      <c r="F92" s="7" t="n">
        <v>14</v>
      </c>
      <c r="G92" s="7" t="n">
        <v>11</v>
      </c>
      <c r="H92" s="7"/>
      <c r="I92" s="7" t="n">
        <v>49</v>
      </c>
      <c r="J92" s="7" t="n">
        <v>8</v>
      </c>
      <c r="K92" s="7"/>
      <c r="L92" s="7" t="n">
        <v>2</v>
      </c>
      <c r="M92" s="7" t="n">
        <v>3</v>
      </c>
      <c r="N92" s="7"/>
      <c r="O92" s="7" t="n">
        <v>35</v>
      </c>
      <c r="P92" s="7" t="n">
        <v>20</v>
      </c>
      <c r="Q92" s="7"/>
    </row>
    <row r="93" customFormat="false" ht="12.75" hidden="false" customHeight="false" outlineLevel="0" collapsed="false">
      <c r="A93" s="1" t="n">
        <v>87</v>
      </c>
      <c r="C93" s="7" t="n">
        <v>105</v>
      </c>
      <c r="D93" s="7" t="n">
        <v>32</v>
      </c>
      <c r="E93" s="7"/>
      <c r="F93" s="7" t="n">
        <v>12</v>
      </c>
      <c r="G93" s="7" t="n">
        <v>8</v>
      </c>
      <c r="H93" s="7"/>
      <c r="I93" s="7" t="n">
        <v>47</v>
      </c>
      <c r="J93" s="7" t="n">
        <v>19</v>
      </c>
      <c r="K93" s="7"/>
      <c r="L93" s="7" t="n">
        <v>20</v>
      </c>
      <c r="M93" s="7" t="n">
        <v>31</v>
      </c>
      <c r="N93" s="7"/>
      <c r="O93" s="7" t="n">
        <v>28</v>
      </c>
      <c r="P93" s="7" t="n">
        <v>9</v>
      </c>
      <c r="Q93" s="7"/>
    </row>
    <row r="94" customFormat="false" ht="12.75" hidden="false" customHeight="false" outlineLevel="0" collapsed="false">
      <c r="A94" s="1" t="n">
        <v>88</v>
      </c>
      <c r="C94" s="7" t="n">
        <v>7</v>
      </c>
      <c r="D94" s="7" t="n">
        <v>40</v>
      </c>
      <c r="E94" s="7"/>
      <c r="F94" s="7" t="n">
        <v>6</v>
      </c>
      <c r="G94" s="7" t="n">
        <v>22</v>
      </c>
      <c r="H94" s="7"/>
      <c r="I94" s="7" t="n">
        <v>7</v>
      </c>
      <c r="J94" s="7" t="n">
        <v>14</v>
      </c>
      <c r="K94" s="7"/>
      <c r="L94" s="7" t="n">
        <v>37</v>
      </c>
      <c r="M94" s="7" t="n">
        <v>12</v>
      </c>
      <c r="N94" s="7"/>
      <c r="O94" s="7" t="n">
        <v>31</v>
      </c>
      <c r="P94" s="7" t="n">
        <v>11</v>
      </c>
      <c r="Q94" s="7"/>
    </row>
    <row r="95" customFormat="false" ht="12.75" hidden="false" customHeight="false" outlineLevel="0" collapsed="false">
      <c r="A95" s="1" t="n">
        <v>89</v>
      </c>
      <c r="C95" s="7" t="n">
        <v>1</v>
      </c>
      <c r="D95" s="7" t="n">
        <v>4</v>
      </c>
      <c r="E95" s="7"/>
      <c r="F95" s="7" t="n">
        <v>2</v>
      </c>
      <c r="G95" s="7" t="n">
        <v>10</v>
      </c>
      <c r="H95" s="7"/>
      <c r="I95" s="7" t="n">
        <v>24</v>
      </c>
      <c r="J95" s="7" t="n">
        <v>20</v>
      </c>
      <c r="K95" s="7"/>
      <c r="L95" s="7" t="n">
        <v>23</v>
      </c>
      <c r="M95" s="7" t="n">
        <v>19</v>
      </c>
      <c r="N95" s="7"/>
      <c r="O95" s="7" t="n">
        <v>4</v>
      </c>
      <c r="P95" s="7" t="n">
        <v>2</v>
      </c>
      <c r="Q95" s="7"/>
    </row>
    <row r="96" customFormat="false" ht="12.75" hidden="false" customHeight="false" outlineLevel="0" collapsed="false">
      <c r="A96" s="1" t="n">
        <v>90</v>
      </c>
      <c r="C96" s="7" t="n">
        <v>1</v>
      </c>
      <c r="D96" s="7" t="n">
        <v>3</v>
      </c>
      <c r="E96" s="7"/>
      <c r="F96" s="7" t="n">
        <v>8</v>
      </c>
      <c r="G96" s="7" t="n">
        <v>3</v>
      </c>
      <c r="H96" s="7"/>
      <c r="I96" s="7" t="n">
        <v>18</v>
      </c>
      <c r="J96" s="7" t="n">
        <v>25</v>
      </c>
      <c r="K96" s="7"/>
      <c r="L96" s="7" t="n">
        <v>20</v>
      </c>
      <c r="M96" s="7" t="n">
        <v>29</v>
      </c>
      <c r="N96" s="7"/>
      <c r="O96" s="7" t="n">
        <v>7</v>
      </c>
      <c r="P96" s="7" t="n">
        <v>19</v>
      </c>
      <c r="Q96" s="7"/>
    </row>
    <row r="97" customFormat="false" ht="12.75" hidden="false" customHeight="false" outlineLevel="0" collapsed="false">
      <c r="A97" s="1" t="n">
        <v>91</v>
      </c>
      <c r="C97" s="7" t="n">
        <v>4</v>
      </c>
      <c r="D97" s="7" t="n">
        <v>1</v>
      </c>
      <c r="E97" s="7"/>
      <c r="F97" s="7" t="n">
        <v>4</v>
      </c>
      <c r="G97" s="7" t="n">
        <v>11</v>
      </c>
      <c r="H97" s="7"/>
      <c r="I97" s="7" t="n">
        <v>6</v>
      </c>
      <c r="J97" s="7" t="n">
        <v>21</v>
      </c>
      <c r="K97" s="7"/>
      <c r="L97" s="7" t="n">
        <v>14</v>
      </c>
      <c r="M97" s="7" t="n">
        <v>28</v>
      </c>
      <c r="N97" s="7"/>
      <c r="O97" s="7" t="n">
        <v>1</v>
      </c>
      <c r="P97" s="7" t="n">
        <v>6</v>
      </c>
      <c r="Q97" s="7"/>
    </row>
    <row r="98" customFormat="false" ht="12.75" hidden="false" customHeight="false" outlineLevel="0" collapsed="false">
      <c r="A98" s="1" t="n">
        <v>92</v>
      </c>
      <c r="C98" s="7" t="n">
        <v>7</v>
      </c>
      <c r="D98" s="7" t="n">
        <v>3</v>
      </c>
      <c r="E98" s="7"/>
      <c r="F98" s="7" t="n">
        <v>22</v>
      </c>
      <c r="G98" s="7" t="n">
        <v>8</v>
      </c>
      <c r="H98" s="7"/>
      <c r="I98" s="7" t="n">
        <v>41</v>
      </c>
      <c r="J98" s="7" t="n">
        <v>41</v>
      </c>
      <c r="K98" s="7"/>
      <c r="L98" s="7" t="n">
        <v>28</v>
      </c>
      <c r="M98" s="7" t="n">
        <v>7</v>
      </c>
      <c r="N98" s="7"/>
      <c r="O98" s="7" t="n">
        <v>7</v>
      </c>
      <c r="P98" s="7" t="n">
        <v>9</v>
      </c>
      <c r="Q98" s="7"/>
    </row>
    <row r="99" customFormat="false" ht="12.75" hidden="false" customHeight="false" outlineLevel="0" collapsed="false">
      <c r="A99" s="1" t="n">
        <v>93</v>
      </c>
      <c r="C99" s="7" t="n">
        <v>19</v>
      </c>
      <c r="D99" s="7" t="n">
        <v>9</v>
      </c>
      <c r="E99" s="7"/>
      <c r="F99" s="7" t="n">
        <v>19</v>
      </c>
      <c r="G99" s="7" t="n">
        <v>21</v>
      </c>
      <c r="H99" s="7"/>
      <c r="I99" s="7" t="n">
        <v>69</v>
      </c>
      <c r="J99" s="7" t="n">
        <v>18</v>
      </c>
      <c r="K99" s="7"/>
      <c r="L99" s="7" t="n">
        <v>46</v>
      </c>
      <c r="M99" s="7" t="n">
        <v>7</v>
      </c>
      <c r="N99" s="7"/>
      <c r="O99" s="7" t="n">
        <v>47</v>
      </c>
      <c r="P99" s="7" t="n">
        <v>16</v>
      </c>
      <c r="Q99" s="7"/>
    </row>
    <row r="100" customFormat="false" ht="12.75" hidden="false" customHeight="false" outlineLevel="0" collapsed="false">
      <c r="A100" s="1" t="n">
        <v>94</v>
      </c>
      <c r="C100" s="7" t="n">
        <v>71</v>
      </c>
      <c r="D100" s="7" t="n">
        <v>35</v>
      </c>
      <c r="E100" s="7"/>
      <c r="F100" s="7" t="n">
        <v>36</v>
      </c>
      <c r="G100" s="7" t="n">
        <v>12</v>
      </c>
      <c r="H100" s="7"/>
      <c r="I100" s="7" t="n">
        <v>2</v>
      </c>
      <c r="J100" s="7" t="n">
        <v>12</v>
      </c>
      <c r="K100" s="7"/>
      <c r="L100" s="7" t="n">
        <v>97</v>
      </c>
      <c r="M100" s="7" t="n">
        <v>21</v>
      </c>
      <c r="N100" s="7"/>
      <c r="O100" s="7" t="n">
        <v>2</v>
      </c>
      <c r="P100" s="7" t="n">
        <v>7</v>
      </c>
      <c r="Q100" s="7"/>
    </row>
    <row r="101" customFormat="false" ht="12.75" hidden="false" customHeight="false" outlineLevel="0" collapsed="false">
      <c r="A101" s="1" t="n">
        <v>95</v>
      </c>
      <c r="C101" s="7" t="n">
        <v>101</v>
      </c>
      <c r="D101" s="7" t="n">
        <v>19</v>
      </c>
      <c r="E101" s="7"/>
      <c r="F101" s="7" t="n">
        <v>5</v>
      </c>
      <c r="G101" s="7" t="n">
        <v>12</v>
      </c>
      <c r="H101" s="7"/>
      <c r="I101" s="7" t="n">
        <v>22</v>
      </c>
      <c r="J101" s="7" t="n">
        <v>5</v>
      </c>
      <c r="K101" s="7"/>
      <c r="L101" s="7" t="n">
        <v>10</v>
      </c>
      <c r="M101" s="7" t="n">
        <v>2</v>
      </c>
      <c r="N101" s="7"/>
      <c r="O101" s="7" t="n">
        <v>5</v>
      </c>
      <c r="P101" s="7" t="n">
        <v>13</v>
      </c>
      <c r="Q101" s="7"/>
    </row>
    <row r="102" customFormat="false" ht="12.75" hidden="false" customHeight="false" outlineLevel="0" collapsed="false">
      <c r="A102" s="1" t="n">
        <v>96</v>
      </c>
      <c r="C102" s="7" t="n">
        <v>4</v>
      </c>
      <c r="D102" s="7" t="n">
        <v>8</v>
      </c>
      <c r="E102" s="7"/>
      <c r="F102" s="7" t="n">
        <v>110</v>
      </c>
      <c r="G102" s="7" t="n">
        <v>16</v>
      </c>
      <c r="H102" s="7"/>
      <c r="I102" s="7" t="n">
        <v>40</v>
      </c>
      <c r="J102" s="7" t="n">
        <v>7</v>
      </c>
      <c r="K102" s="7"/>
      <c r="L102" s="7" t="n">
        <v>15</v>
      </c>
      <c r="M102" s="7" t="n">
        <v>11</v>
      </c>
      <c r="N102" s="7"/>
      <c r="O102" s="7" t="n">
        <v>66</v>
      </c>
      <c r="P102" s="7" t="n">
        <v>11</v>
      </c>
      <c r="Q102" s="7"/>
    </row>
    <row r="103" customFormat="false" ht="12.75" hidden="false" customHeight="false" outlineLevel="0" collapsed="false">
      <c r="A103" s="1" t="n">
        <v>97</v>
      </c>
      <c r="C103" s="7" t="n">
        <v>11</v>
      </c>
      <c r="D103" s="7" t="n">
        <v>11</v>
      </c>
      <c r="E103" s="7"/>
      <c r="F103" s="7" t="n">
        <v>47</v>
      </c>
      <c r="G103" s="7" t="n">
        <v>9</v>
      </c>
      <c r="H103" s="7"/>
      <c r="I103" s="7" t="n">
        <v>117</v>
      </c>
      <c r="J103" s="7" t="n">
        <v>20</v>
      </c>
      <c r="K103" s="7"/>
      <c r="L103" s="7" t="n">
        <v>48</v>
      </c>
      <c r="M103" s="7" t="n">
        <v>9</v>
      </c>
      <c r="N103" s="7"/>
      <c r="O103" s="7" t="n">
        <v>40</v>
      </c>
      <c r="P103" s="7" t="n">
        <v>9</v>
      </c>
      <c r="Q103" s="7"/>
    </row>
    <row r="104" customFormat="false" ht="12.75" hidden="false" customHeight="false" outlineLevel="0" collapsed="false">
      <c r="A104" s="1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</row>
    <row r="105" customFormat="false" ht="12.75" hidden="false" customHeight="false" outlineLevel="0" collapsed="false">
      <c r="A105" s="1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</row>
    <row r="106" customFormat="false" ht="12.75" hidden="false" customHeight="false" outlineLevel="0" collapsed="false">
      <c r="A106" s="1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</row>
    <row r="107" customFormat="false" ht="12.75" hidden="false" customHeight="false" outlineLevel="0" collapsed="false">
      <c r="A107" s="1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</row>
    <row r="108" customFormat="false" ht="12.75" hidden="false" customHeight="false" outlineLevel="0" collapsed="false"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</row>
    <row r="109" customFormat="false" ht="12.75" hidden="false" customHeight="false" outlineLevel="0" collapsed="false"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</row>
    <row r="110" customFormat="false" ht="12.75" hidden="false" customHeight="false" outlineLevel="0" collapsed="false"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</row>
    <row r="111" customFormat="false" ht="12.75" hidden="false" customHeight="false" outlineLevel="0" collapsed="false"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</row>
    <row r="112" customFormat="false" ht="12.75" hidden="false" customHeight="false" outlineLevel="0" collapsed="false"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</row>
    <row r="113" customFormat="false" ht="12.75" hidden="false" customHeight="false" outlineLevel="0" collapsed="false"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</row>
    <row r="114" customFormat="false" ht="12.75" hidden="false" customHeight="false" outlineLevel="0" collapsed="false"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</row>
    <row r="115" customFormat="false" ht="12.75" hidden="false" customHeight="false" outlineLevel="0" collapsed="false"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</row>
    <row r="116" customFormat="false" ht="12.75" hidden="false" customHeight="false" outlineLevel="0" collapsed="false"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</row>
    <row r="117" customFormat="false" ht="12.75" hidden="false" customHeight="false" outlineLevel="0" collapsed="false"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</row>
    <row r="118" customFormat="false" ht="12.75" hidden="false" customHeight="false" outlineLevel="0" collapsed="false"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</row>
    <row r="119" customFormat="false" ht="12.75" hidden="false" customHeight="false" outlineLevel="0" collapsed="false"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</row>
    <row r="120" customFormat="false" ht="12.75" hidden="false" customHeight="false" outlineLevel="0" collapsed="false"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</row>
    <row r="121" customFormat="false" ht="12.75" hidden="false" customHeight="false" outlineLevel="0" collapsed="false"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</row>
    <row r="122" customFormat="false" ht="12.75" hidden="false" customHeight="false" outlineLevel="0" collapsed="false"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</row>
    <row r="123" customFormat="false" ht="12.75" hidden="false" customHeight="false" outlineLevel="0" collapsed="false"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</row>
    <row r="124" customFormat="false" ht="12.75" hidden="false" customHeight="false" outlineLevel="0" collapsed="false"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</row>
    <row r="125" customFormat="false" ht="12.75" hidden="false" customHeight="false" outlineLevel="0" collapsed="false"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</row>
    <row r="126" customFormat="false" ht="12.75" hidden="false" customHeight="false" outlineLevel="0" collapsed="false"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</row>
    <row r="127" customFormat="false" ht="12.75" hidden="false" customHeight="false" outlineLevel="0" collapsed="false"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</row>
    <row r="128" customFormat="false" ht="12.75" hidden="false" customHeight="false" outlineLevel="0" collapsed="false"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</row>
    <row r="129" customFormat="false" ht="12.75" hidden="false" customHeight="false" outlineLevel="0" collapsed="false"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</row>
    <row r="130" customFormat="false" ht="12.75" hidden="false" customHeight="false" outlineLevel="0" collapsed="false"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</row>
    <row r="131" customFormat="false" ht="12.75" hidden="false" customHeight="false" outlineLevel="0" collapsed="false"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</row>
    <row r="132" customFormat="false" ht="12.75" hidden="false" customHeight="false" outlineLevel="0" collapsed="false"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</row>
    <row r="133" customFormat="false" ht="12.75" hidden="false" customHeight="false" outlineLevel="0" collapsed="false"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</row>
    <row r="134" customFormat="false" ht="12.75" hidden="false" customHeight="false" outlineLevel="0" collapsed="false"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</row>
    <row r="135" customFormat="false" ht="12.75" hidden="false" customHeight="false" outlineLevel="0" collapsed="false"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</row>
    <row r="136" customFormat="false" ht="12.75" hidden="false" customHeight="false" outlineLevel="0" collapsed="false"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</row>
    <row r="137" customFormat="false" ht="12.75" hidden="false" customHeight="false" outlineLevel="0" collapsed="false"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</row>
    <row r="138" customFormat="false" ht="12.75" hidden="false" customHeight="false" outlineLevel="0" collapsed="false"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</row>
    <row r="139" customFormat="false" ht="12.75" hidden="false" customHeight="false" outlineLevel="0" collapsed="false"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</row>
    <row r="140" customFormat="false" ht="12.75" hidden="false" customHeight="false" outlineLevel="0" collapsed="false"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</row>
    <row r="141" customFormat="false" ht="12.75" hidden="false" customHeight="false" outlineLevel="0" collapsed="false"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</row>
    <row r="142" customFormat="false" ht="12.75" hidden="false" customHeight="false" outlineLevel="0" collapsed="false"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</row>
    <row r="143" customFormat="false" ht="12.75" hidden="false" customHeight="false" outlineLevel="0" collapsed="false"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</row>
    <row r="144" customFormat="false" ht="12.75" hidden="false" customHeight="false" outlineLevel="0" collapsed="false"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</row>
    <row r="145" customFormat="false" ht="12.75" hidden="false" customHeight="false" outlineLevel="0" collapsed="false"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</row>
    <row r="146" customFormat="false" ht="12.75" hidden="false" customHeight="false" outlineLevel="0" collapsed="false"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</row>
    <row r="147" customFormat="false" ht="12.75" hidden="false" customHeight="false" outlineLevel="0" collapsed="false"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</row>
    <row r="148" customFormat="false" ht="12.75" hidden="false" customHeight="false" outlineLevel="0" collapsed="false"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</row>
    <row r="149" customFormat="false" ht="12.75" hidden="false" customHeight="false" outlineLevel="0" collapsed="false"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</row>
    <row r="150" customFormat="false" ht="12.75" hidden="false" customHeight="false" outlineLevel="0" collapsed="false"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</row>
    <row r="151" customFormat="false" ht="12.75" hidden="false" customHeight="false" outlineLevel="0" collapsed="false"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</row>
    <row r="152" customFormat="false" ht="12.75" hidden="false" customHeight="false" outlineLevel="0" collapsed="false"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</row>
    <row r="153" customFormat="false" ht="12.75" hidden="false" customHeight="false" outlineLevel="0" collapsed="false"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</row>
    <row r="154" customFormat="false" ht="12.75" hidden="false" customHeight="false" outlineLevel="0" collapsed="false"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</row>
    <row r="155" customFormat="false" ht="12.75" hidden="false" customHeight="false" outlineLevel="0" collapsed="false"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</row>
    <row r="156" customFormat="false" ht="12.75" hidden="false" customHeight="false" outlineLevel="0" collapsed="false"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</row>
    <row r="157" customFormat="false" ht="12.75" hidden="false" customHeight="false" outlineLevel="0" collapsed="false"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</row>
    <row r="158" customFormat="false" ht="12.75" hidden="false" customHeight="false" outlineLevel="0" collapsed="false"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</row>
    <row r="159" customFormat="false" ht="12.75" hidden="false" customHeight="false" outlineLevel="0" collapsed="false"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</row>
    <row r="160" customFormat="false" ht="12.75" hidden="false" customHeight="false" outlineLevel="0" collapsed="false"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</row>
    <row r="161" customFormat="false" ht="12.75" hidden="false" customHeight="false" outlineLevel="0" collapsed="false"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</row>
    <row r="162" customFormat="false" ht="12.75" hidden="false" customHeight="false" outlineLevel="0" collapsed="false"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</row>
    <row r="163" customFormat="false" ht="12.75" hidden="false" customHeight="false" outlineLevel="0" collapsed="false"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</row>
    <row r="164" customFormat="false" ht="12.75" hidden="false" customHeight="false" outlineLevel="0" collapsed="false"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</row>
    <row r="165" customFormat="false" ht="12.75" hidden="false" customHeight="false" outlineLevel="0" collapsed="false"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</row>
    <row r="166" customFormat="false" ht="12.75" hidden="false" customHeight="false" outlineLevel="0" collapsed="false"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</row>
    <row r="167" customFormat="false" ht="12.75" hidden="false" customHeight="false" outlineLevel="0" collapsed="false"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</row>
    <row r="168" customFormat="false" ht="12.75" hidden="false" customHeight="false" outlineLevel="0" collapsed="false"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</row>
    <row r="169" customFormat="false" ht="12.75" hidden="false" customHeight="false" outlineLevel="0" collapsed="false"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</row>
    <row r="170" customFormat="false" ht="12.75" hidden="false" customHeight="false" outlineLevel="0" collapsed="false"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</row>
    <row r="171" customFormat="false" ht="12.75" hidden="false" customHeight="false" outlineLevel="0" collapsed="false"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</row>
    <row r="172" customFormat="false" ht="12.75" hidden="false" customHeight="false" outlineLevel="0" collapsed="false"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</row>
    <row r="173" customFormat="false" ht="12.75" hidden="false" customHeight="false" outlineLevel="0" collapsed="false"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</row>
    <row r="174" customFormat="false" ht="12.75" hidden="false" customHeight="false" outlineLevel="0" collapsed="false"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</row>
    <row r="175" customFormat="false" ht="12.75" hidden="false" customHeight="false" outlineLevel="0" collapsed="false"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</row>
    <row r="176" customFormat="false" ht="12.75" hidden="false" customHeight="false" outlineLevel="0" collapsed="false"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</row>
    <row r="177" customFormat="false" ht="12.75" hidden="false" customHeight="false" outlineLevel="0" collapsed="false"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</row>
    <row r="178" customFormat="false" ht="12.75" hidden="false" customHeight="false" outlineLevel="0" collapsed="false"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</row>
    <row r="179" customFormat="false" ht="12.75" hidden="false" customHeight="false" outlineLevel="0" collapsed="false"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</row>
    <row r="180" customFormat="false" ht="12.75" hidden="false" customHeight="false" outlineLevel="0" collapsed="false"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</row>
    <row r="181" customFormat="false" ht="12.75" hidden="false" customHeight="false" outlineLevel="0" collapsed="false"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</row>
    <row r="182" customFormat="false" ht="12.75" hidden="false" customHeight="false" outlineLevel="0" collapsed="false"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</row>
    <row r="183" customFormat="false" ht="12.75" hidden="false" customHeight="false" outlineLevel="0" collapsed="false"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</row>
    <row r="184" customFormat="false" ht="12.75" hidden="false" customHeight="false" outlineLevel="0" collapsed="false"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</row>
    <row r="185" customFormat="false" ht="12.75" hidden="false" customHeight="false" outlineLevel="0" collapsed="false"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</row>
    <row r="186" customFormat="false" ht="12.75" hidden="false" customHeight="false" outlineLevel="0" collapsed="false"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</row>
    <row r="187" customFormat="false" ht="12.75" hidden="false" customHeight="false" outlineLevel="0" collapsed="false"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</row>
    <row r="188" customFormat="false" ht="12.75" hidden="false" customHeight="false" outlineLevel="0" collapsed="false"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</row>
    <row r="189" customFormat="false" ht="12.75" hidden="false" customHeight="false" outlineLevel="0" collapsed="false"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</row>
    <row r="190" customFormat="false" ht="12.75" hidden="false" customHeight="false" outlineLevel="0" collapsed="false"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</row>
    <row r="191" customFormat="false" ht="12.75" hidden="false" customHeight="false" outlineLevel="0" collapsed="false"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</row>
    <row r="192" customFormat="false" ht="12.75" hidden="false" customHeight="false" outlineLevel="0" collapsed="false"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</row>
    <row r="193" customFormat="false" ht="12.75" hidden="false" customHeight="false" outlineLevel="0" collapsed="false"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</row>
    <row r="194" customFormat="false" ht="12.75" hidden="false" customHeight="false" outlineLevel="0" collapsed="false"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</row>
    <row r="195" customFormat="false" ht="12.75" hidden="false" customHeight="false" outlineLevel="0" collapsed="false"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</row>
    <row r="196" customFormat="false" ht="12.75" hidden="false" customHeight="false" outlineLevel="0" collapsed="false"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</row>
    <row r="197" customFormat="false" ht="12.75" hidden="false" customHeight="false" outlineLevel="0" collapsed="false"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</row>
    <row r="198" customFormat="false" ht="12.75" hidden="false" customHeight="false" outlineLevel="0" collapsed="false"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</row>
    <row r="199" customFormat="false" ht="12.75" hidden="false" customHeight="false" outlineLevel="0" collapsed="false"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</row>
    <row r="200" customFormat="false" ht="12.75" hidden="false" customHeight="false" outlineLevel="0" collapsed="false"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</row>
    <row r="201" customFormat="false" ht="12.75" hidden="false" customHeight="false" outlineLevel="0" collapsed="false"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</row>
    <row r="202" customFormat="false" ht="12.75" hidden="false" customHeight="false" outlineLevel="0" collapsed="false"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</row>
    <row r="203" customFormat="false" ht="12.75" hidden="false" customHeight="false" outlineLevel="0" collapsed="false">
      <c r="C203" s="7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</row>
    <row r="204" customFormat="false" ht="12.75" hidden="false" customHeight="false" outlineLevel="0" collapsed="false"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</row>
    <row r="205" customFormat="false" ht="12.75" hidden="false" customHeight="false" outlineLevel="0" collapsed="false">
      <c r="C205" s="7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</row>
    <row r="206" customFormat="false" ht="12.75" hidden="false" customHeight="false" outlineLevel="0" collapsed="false">
      <c r="C206" s="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</row>
    <row r="207" customFormat="false" ht="12.75" hidden="false" customHeight="false" outlineLevel="0" collapsed="false"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</row>
    <row r="208" customFormat="false" ht="12.75" hidden="false" customHeight="false" outlineLevel="0" collapsed="false">
      <c r="C208" s="7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</row>
    <row r="209" customFormat="false" ht="12.75" hidden="false" customHeight="false" outlineLevel="0" collapsed="false">
      <c r="C209" s="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</row>
    <row r="210" customFormat="false" ht="12.75" hidden="false" customHeight="false" outlineLevel="0" collapsed="false">
      <c r="C210" s="7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</row>
    <row r="211" customFormat="false" ht="12.75" hidden="false" customHeight="false" outlineLevel="0" collapsed="false">
      <c r="C211" s="7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</row>
    <row r="212" customFormat="false" ht="12.75" hidden="false" customHeight="false" outlineLevel="0" collapsed="false">
      <c r="C212" s="7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</row>
    <row r="213" customFormat="false" ht="12.75" hidden="false" customHeight="false" outlineLevel="0" collapsed="false">
      <c r="C213" s="7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</row>
    <row r="214" customFormat="false" ht="12.75" hidden="false" customHeight="false" outlineLevel="0" collapsed="false">
      <c r="C214" s="7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</row>
    <row r="215" customFormat="false" ht="12.75" hidden="false" customHeight="false" outlineLevel="0" collapsed="false">
      <c r="C215" s="7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</row>
    <row r="216" customFormat="false" ht="12.75" hidden="false" customHeight="false" outlineLevel="0" collapsed="false">
      <c r="C216" s="7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</row>
    <row r="217" customFormat="false" ht="12.75" hidden="false" customHeight="false" outlineLevel="0" collapsed="false">
      <c r="C217" s="7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</row>
    <row r="218" customFormat="false" ht="12.75" hidden="false" customHeight="false" outlineLevel="0" collapsed="false">
      <c r="C218" s="7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</row>
    <row r="219" customFormat="false" ht="12.75" hidden="false" customHeight="false" outlineLevel="0" collapsed="false"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</row>
    <row r="220" customFormat="false" ht="12.75" hidden="false" customHeight="false" outlineLevel="0" collapsed="false">
      <c r="C220" s="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</row>
    <row r="221" customFormat="false" ht="12.75" hidden="false" customHeight="false" outlineLevel="0" collapsed="false">
      <c r="C221" s="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</row>
    <row r="222" customFormat="false" ht="12.75" hidden="false" customHeight="false" outlineLevel="0" collapsed="false">
      <c r="C222" s="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</row>
    <row r="223" customFormat="false" ht="12.75" hidden="false" customHeight="false" outlineLevel="0" collapsed="false">
      <c r="C223" s="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</row>
    <row r="224" customFormat="false" ht="12.75" hidden="false" customHeight="false" outlineLevel="0" collapsed="false">
      <c r="C224" s="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</row>
    <row r="225" customFormat="false" ht="12.75" hidden="false" customHeight="false" outlineLevel="0" collapsed="false">
      <c r="C225" s="7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</row>
    <row r="226" customFormat="false" ht="12.75" hidden="false" customHeight="false" outlineLevel="0" collapsed="false">
      <c r="C226" s="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</row>
    <row r="227" customFormat="false" ht="12.75" hidden="false" customHeight="false" outlineLevel="0" collapsed="false">
      <c r="C227" s="7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</row>
    <row r="228" customFormat="false" ht="12.75" hidden="false" customHeight="false" outlineLevel="0" collapsed="false">
      <c r="C228" s="7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</row>
    <row r="229" customFormat="false" ht="12.75" hidden="false" customHeight="false" outlineLevel="0" collapsed="false">
      <c r="C229" s="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</row>
    <row r="230" customFormat="false" ht="12.75" hidden="false" customHeight="false" outlineLevel="0" collapsed="false">
      <c r="C230" s="7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</row>
    <row r="231" customFormat="false" ht="12.75" hidden="false" customHeight="false" outlineLevel="0" collapsed="false">
      <c r="C231" s="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</row>
    <row r="232" customFormat="false" ht="12.75" hidden="false" customHeight="false" outlineLevel="0" collapsed="false">
      <c r="C232" s="7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</row>
    <row r="233" customFormat="false" ht="12.75" hidden="false" customHeight="false" outlineLevel="0" collapsed="false"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</row>
    <row r="234" customFormat="false" ht="12.75" hidden="false" customHeight="false" outlineLevel="0" collapsed="false">
      <c r="C234" s="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</row>
    <row r="235" customFormat="false" ht="12.75" hidden="false" customHeight="false" outlineLevel="0" collapsed="false">
      <c r="C235" s="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</row>
    <row r="236" customFormat="false" ht="12.75" hidden="false" customHeight="false" outlineLevel="0" collapsed="false">
      <c r="C236" s="7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</row>
    <row r="237" customFormat="false" ht="12.75" hidden="false" customHeight="false" outlineLevel="0" collapsed="false">
      <c r="C237" s="7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</row>
    <row r="238" customFormat="false" ht="12.75" hidden="false" customHeight="false" outlineLevel="0" collapsed="false">
      <c r="C238" s="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</row>
    <row r="239" customFormat="false" ht="12.75" hidden="false" customHeight="false" outlineLevel="0" collapsed="false">
      <c r="C239" s="7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</row>
    <row r="240" customFormat="false" ht="12.75" hidden="false" customHeight="false" outlineLevel="0" collapsed="false"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</row>
    <row r="241" customFormat="false" ht="12.75" hidden="false" customHeight="false" outlineLevel="0" collapsed="false">
      <c r="C241" s="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</row>
    <row r="242" customFormat="false" ht="12.75" hidden="false" customHeight="false" outlineLevel="0" collapsed="false">
      <c r="C242" s="7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</row>
    <row r="243" customFormat="false" ht="12.75" hidden="false" customHeight="false" outlineLevel="0" collapsed="false">
      <c r="C243" s="7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</row>
    <row r="244" customFormat="false" ht="12.75" hidden="false" customHeight="false" outlineLevel="0" collapsed="false">
      <c r="C244" s="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</row>
    <row r="245" customFormat="false" ht="12.75" hidden="false" customHeight="false" outlineLevel="0" collapsed="false">
      <c r="C245" s="7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</row>
    <row r="246" customFormat="false" ht="12.75" hidden="false" customHeight="false" outlineLevel="0" collapsed="false">
      <c r="C246" s="7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</row>
    <row r="247" customFormat="false" ht="12.75" hidden="false" customHeight="false" outlineLevel="0" collapsed="false">
      <c r="C247" s="7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</row>
    <row r="248" customFormat="false" ht="12.75" hidden="false" customHeight="false" outlineLevel="0" collapsed="false">
      <c r="C248" s="7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</row>
    <row r="249" customFormat="false" ht="12.75" hidden="false" customHeight="false" outlineLevel="0" collapsed="false">
      <c r="C249" s="7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</row>
    <row r="250" customFormat="false" ht="12.75" hidden="false" customHeight="false" outlineLevel="0" collapsed="false">
      <c r="C250" s="7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</row>
    <row r="251" customFormat="false" ht="12.75" hidden="false" customHeight="false" outlineLevel="0" collapsed="false"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</row>
    <row r="252" customFormat="false" ht="12.75" hidden="false" customHeight="false" outlineLevel="0" collapsed="false"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</row>
    <row r="253" customFormat="false" ht="12.75" hidden="false" customHeight="false" outlineLevel="0" collapsed="false"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</row>
    <row r="254" customFormat="false" ht="12.75" hidden="false" customHeight="false" outlineLevel="0" collapsed="false">
      <c r="C254" s="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</row>
    <row r="255" customFormat="false" ht="12.75" hidden="false" customHeight="false" outlineLevel="0" collapsed="false"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</row>
    <row r="256" customFormat="false" ht="12.75" hidden="false" customHeight="false" outlineLevel="0" collapsed="false"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</row>
    <row r="257" customFormat="false" ht="12.75" hidden="false" customHeight="false" outlineLevel="0" collapsed="false"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</row>
    <row r="258" customFormat="false" ht="12.75" hidden="false" customHeight="false" outlineLevel="0" collapsed="false"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</row>
    <row r="259" customFormat="false" ht="12.75" hidden="false" customHeight="false" outlineLevel="0" collapsed="false">
      <c r="C259" s="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</row>
    <row r="260" customFormat="false" ht="12.75" hidden="false" customHeight="false" outlineLevel="0" collapsed="false">
      <c r="C260" s="7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</row>
    <row r="261" customFormat="false" ht="12.75" hidden="false" customHeight="false" outlineLevel="0" collapsed="false">
      <c r="C261" s="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</row>
    <row r="262" customFormat="false" ht="12.75" hidden="false" customHeight="false" outlineLevel="0" collapsed="false"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</row>
    <row r="263" customFormat="false" ht="12.75" hidden="false" customHeight="false" outlineLevel="0" collapsed="false"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</row>
    <row r="264" customFormat="false" ht="12.75" hidden="false" customHeight="false" outlineLevel="0" collapsed="false"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</row>
    <row r="265" customFormat="false" ht="12.75" hidden="false" customHeight="false" outlineLevel="0" collapsed="false"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</row>
    <row r="266" customFormat="false" ht="12.75" hidden="false" customHeight="false" outlineLevel="0" collapsed="false"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</row>
    <row r="267" customFormat="false" ht="12.75" hidden="false" customHeight="false" outlineLevel="0" collapsed="false"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</row>
    <row r="268" customFormat="false" ht="12.75" hidden="false" customHeight="false" outlineLevel="0" collapsed="false"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</row>
    <row r="269" customFormat="false" ht="12.75" hidden="false" customHeight="false" outlineLevel="0" collapsed="false"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</row>
    <row r="270" customFormat="false" ht="12.75" hidden="false" customHeight="false" outlineLevel="0" collapsed="false"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</row>
    <row r="271" customFormat="false" ht="12.75" hidden="false" customHeight="false" outlineLevel="0" collapsed="false"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</row>
    <row r="272" customFormat="false" ht="12.75" hidden="false" customHeight="false" outlineLevel="0" collapsed="false"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</row>
    <row r="273" customFormat="false" ht="12.75" hidden="false" customHeight="false" outlineLevel="0" collapsed="false"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</row>
    <row r="274" customFormat="false" ht="12.75" hidden="false" customHeight="false" outlineLevel="0" collapsed="false"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</row>
    <row r="275" customFormat="false" ht="12.75" hidden="false" customHeight="false" outlineLevel="0" collapsed="false"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</row>
    <row r="276" customFormat="false" ht="12.75" hidden="false" customHeight="false" outlineLevel="0" collapsed="false"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</row>
    <row r="277" customFormat="false" ht="12.75" hidden="false" customHeight="false" outlineLevel="0" collapsed="false"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</row>
    <row r="278" customFormat="false" ht="12.75" hidden="false" customHeight="false" outlineLevel="0" collapsed="false"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</row>
    <row r="279" customFormat="false" ht="12.75" hidden="false" customHeight="false" outlineLevel="0" collapsed="false"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</row>
    <row r="280" customFormat="false" ht="12.75" hidden="false" customHeight="false" outlineLevel="0" collapsed="false"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</row>
    <row r="281" customFormat="false" ht="12.75" hidden="false" customHeight="false" outlineLevel="0" collapsed="false"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</row>
    <row r="282" customFormat="false" ht="12.75" hidden="false" customHeight="false" outlineLevel="0" collapsed="false"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</row>
    <row r="283" customFormat="false" ht="12.75" hidden="false" customHeight="false" outlineLevel="0" collapsed="false"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</row>
    <row r="284" customFormat="false" ht="12.75" hidden="false" customHeight="false" outlineLevel="0" collapsed="false"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</row>
    <row r="285" customFormat="false" ht="12.75" hidden="false" customHeight="false" outlineLevel="0" collapsed="false"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</row>
    <row r="286" customFormat="false" ht="12.75" hidden="false" customHeight="false" outlineLevel="0" collapsed="false"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</row>
    <row r="287" customFormat="false" ht="12.75" hidden="false" customHeight="false" outlineLevel="0" collapsed="false"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</row>
    <row r="288" customFormat="false" ht="12.75" hidden="false" customHeight="false" outlineLevel="0" collapsed="false"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</row>
    <row r="289" customFormat="false" ht="12.75" hidden="false" customHeight="false" outlineLevel="0" collapsed="false"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</row>
    <row r="290" customFormat="false" ht="12.75" hidden="false" customHeight="false" outlineLevel="0" collapsed="false"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</row>
    <row r="291" customFormat="false" ht="12.75" hidden="false" customHeight="false" outlineLevel="0" collapsed="false"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</row>
    <row r="292" customFormat="false" ht="12.75" hidden="false" customHeight="false" outlineLevel="0" collapsed="false"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</row>
    <row r="293" customFormat="false" ht="12.75" hidden="false" customHeight="false" outlineLevel="0" collapsed="false"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</row>
    <row r="294" customFormat="false" ht="12.75" hidden="false" customHeight="false" outlineLevel="0" collapsed="false"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</row>
    <row r="295" customFormat="false" ht="12.75" hidden="false" customHeight="false" outlineLevel="0" collapsed="false"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</row>
    <row r="296" customFormat="false" ht="12.75" hidden="false" customHeight="false" outlineLevel="0" collapsed="false"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</row>
    <row r="297" customFormat="false" ht="12.75" hidden="false" customHeight="false" outlineLevel="0" collapsed="false"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</row>
    <row r="298" customFormat="false" ht="12.75" hidden="false" customHeight="false" outlineLevel="0" collapsed="false"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</row>
    <row r="299" customFormat="false" ht="12.75" hidden="false" customHeight="false" outlineLevel="0" collapsed="false"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</row>
    <row r="300" customFormat="false" ht="12.75" hidden="false" customHeight="false" outlineLevel="0" collapsed="false"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</row>
    <row r="301" customFormat="false" ht="12.75" hidden="false" customHeight="false" outlineLevel="0" collapsed="false"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</row>
    <row r="302" customFormat="false" ht="12.75" hidden="false" customHeight="false" outlineLevel="0" collapsed="false"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</row>
    <row r="303" customFormat="false" ht="12.75" hidden="false" customHeight="false" outlineLevel="0" collapsed="false"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</row>
    <row r="304" customFormat="false" ht="12.75" hidden="false" customHeight="false" outlineLevel="0" collapsed="false"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</row>
    <row r="305" customFormat="false" ht="12.75" hidden="false" customHeight="false" outlineLevel="0" collapsed="false"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</row>
    <row r="306" customFormat="false" ht="12.75" hidden="false" customHeight="false" outlineLevel="0" collapsed="false"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</row>
    <row r="307" customFormat="false" ht="12.75" hidden="false" customHeight="false" outlineLevel="0" collapsed="false"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  <c r="C2" s="2" t="s">
        <v>0</v>
      </c>
      <c r="D2" s="2" t="str">
        <f aca="false">[6]a!A1</f>
        <v>N7a</v>
      </c>
      <c r="E2" s="2"/>
      <c r="F2" s="2" t="s">
        <v>0</v>
      </c>
      <c r="G2" s="2" t="str">
        <f aca="false">[6]b!A1</f>
        <v>N7b</v>
      </c>
      <c r="H2" s="2"/>
      <c r="I2" s="2" t="s">
        <v>0</v>
      </c>
      <c r="J2" s="2" t="str">
        <f aca="false">[6]c!A1</f>
        <v>N7c</v>
      </c>
      <c r="L2" s="2" t="s">
        <v>0</v>
      </c>
      <c r="M2" s="2" t="str">
        <f aca="false">[6]d!A1</f>
        <v>N7d</v>
      </c>
      <c r="O2" s="2" t="s">
        <v>0</v>
      </c>
      <c r="P2" s="2" t="str">
        <f aca="false">[6]e!A1</f>
        <v>N7e</v>
      </c>
    </row>
    <row r="3" customFormat="false" ht="12.75" hidden="false" customHeight="false" outlineLevel="0" collapsed="false">
      <c r="A3" s="1"/>
      <c r="C3" s="3" t="s">
        <v>6</v>
      </c>
      <c r="D3" s="4" t="n">
        <f aca="false">[6]a!D7</f>
        <v>197</v>
      </c>
      <c r="E3" s="3"/>
      <c r="F3" s="3" t="s">
        <v>6</v>
      </c>
      <c r="G3" s="4" t="n">
        <f aca="false">[6]b!D7</f>
        <v>197</v>
      </c>
      <c r="H3" s="2"/>
      <c r="I3" s="3" t="s">
        <v>6</v>
      </c>
      <c r="J3" s="4" t="n">
        <f aca="false">[6]c!D7</f>
        <v>197</v>
      </c>
      <c r="L3" s="3" t="s">
        <v>6</v>
      </c>
      <c r="M3" s="4" t="n">
        <f aca="false">[6]d!D7</f>
        <v>197</v>
      </c>
      <c r="O3" s="3" t="s">
        <v>6</v>
      </c>
      <c r="P3" s="4" t="n">
        <f aca="false">[6]e!D7</f>
        <v>197</v>
      </c>
    </row>
    <row r="4" customFormat="false" ht="12.75" hidden="false" customHeight="false" outlineLevel="0" collapsed="false">
      <c r="A4" s="1"/>
      <c r="C4" s="3" t="s">
        <v>7</v>
      </c>
      <c r="D4" s="4" t="s">
        <v>8</v>
      </c>
      <c r="E4" s="3"/>
      <c r="F4" s="3" t="s">
        <v>7</v>
      </c>
      <c r="G4" s="4" t="s">
        <v>8</v>
      </c>
      <c r="H4" s="2"/>
      <c r="I4" s="3" t="s">
        <v>7</v>
      </c>
      <c r="J4" s="4" t="s">
        <v>8</v>
      </c>
      <c r="L4" s="3" t="s">
        <v>7</v>
      </c>
      <c r="M4" s="4" t="s">
        <v>8</v>
      </c>
      <c r="O4" s="3" t="s">
        <v>7</v>
      </c>
      <c r="P4" s="4" t="s">
        <v>8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5" t="s">
        <v>9</v>
      </c>
      <c r="C6" s="6" t="s">
        <v>10</v>
      </c>
      <c r="D6" s="6" t="s">
        <v>11</v>
      </c>
      <c r="E6" s="6"/>
      <c r="F6" s="6" t="s">
        <v>10</v>
      </c>
      <c r="G6" s="6" t="s">
        <v>11</v>
      </c>
      <c r="H6" s="6"/>
      <c r="I6" s="6" t="s">
        <v>10</v>
      </c>
      <c r="J6" s="6" t="s">
        <v>11</v>
      </c>
      <c r="K6" s="7"/>
      <c r="L6" s="6" t="s">
        <v>10</v>
      </c>
      <c r="M6" s="6" t="s">
        <v>11</v>
      </c>
      <c r="N6" s="6"/>
      <c r="O6" s="6" t="s">
        <v>10</v>
      </c>
      <c r="P6" s="6" t="s">
        <v>11</v>
      </c>
    </row>
    <row r="7" customFormat="false" ht="12.75" hidden="false" customHeight="false" outlineLevel="0" collapsed="false">
      <c r="A7" s="1" t="n">
        <v>1</v>
      </c>
      <c r="C7" s="7" t="n">
        <f aca="false">[6]a!C14</f>
        <v>19</v>
      </c>
      <c r="D7" s="7" t="n">
        <f aca="false">[6]a!D14</f>
        <v>10</v>
      </c>
      <c r="E7" s="8"/>
      <c r="F7" s="7" t="n">
        <f aca="false">[6]b!C14</f>
        <v>10</v>
      </c>
      <c r="G7" s="7" t="n">
        <f aca="false">[6]b!D14</f>
        <v>25</v>
      </c>
      <c r="H7" s="8"/>
      <c r="I7" s="7" t="n">
        <f aca="false">[6]c!C14</f>
        <v>10</v>
      </c>
      <c r="J7" s="7" t="n">
        <f aca="false">[6]c!D14</f>
        <v>48</v>
      </c>
      <c r="K7" s="8"/>
      <c r="L7" s="7" t="n">
        <f aca="false">[6]d!C14</f>
        <v>54</v>
      </c>
      <c r="M7" s="7" t="n">
        <f aca="false">[6]d!D14</f>
        <v>16</v>
      </c>
      <c r="N7" s="8"/>
      <c r="O7" s="7" t="n">
        <f aca="false">[6]e!C14</f>
        <v>17</v>
      </c>
      <c r="P7" s="7" t="n">
        <f aca="false">[6]e!D14</f>
        <v>57</v>
      </c>
    </row>
    <row r="8" customFormat="false" ht="12.75" hidden="false" customHeight="false" outlineLevel="0" collapsed="false">
      <c r="A8" s="1" t="n">
        <f aca="false">A7+1</f>
        <v>2</v>
      </c>
      <c r="C8" s="7" t="n">
        <f aca="false">[6]a!C15</f>
        <v>5</v>
      </c>
      <c r="D8" s="7" t="n">
        <f aca="false">[6]a!D15</f>
        <v>14</v>
      </c>
      <c r="E8" s="8"/>
      <c r="F8" s="7" t="n">
        <f aca="false">[6]b!C15</f>
        <v>10</v>
      </c>
      <c r="G8" s="7" t="n">
        <f aca="false">[6]b!D15</f>
        <v>8</v>
      </c>
      <c r="H8" s="8"/>
      <c r="I8" s="7" t="n">
        <f aca="false">[6]c!C15</f>
        <v>37</v>
      </c>
      <c r="J8" s="7" t="n">
        <f aca="false">[6]c!D15</f>
        <v>8</v>
      </c>
      <c r="K8" s="8"/>
      <c r="L8" s="7" t="n">
        <f aca="false">[6]d!C15</f>
        <v>38</v>
      </c>
      <c r="M8" s="7" t="n">
        <f aca="false">[6]d!D15</f>
        <v>11</v>
      </c>
      <c r="N8" s="8"/>
      <c r="O8" s="7" t="n">
        <f aca="false">[6]e!C15</f>
        <v>21</v>
      </c>
      <c r="P8" s="7" t="n">
        <f aca="false">[6]e!D15</f>
        <v>19</v>
      </c>
    </row>
    <row r="9" customFormat="false" ht="12.75" hidden="false" customHeight="false" outlineLevel="0" collapsed="false">
      <c r="A9" s="1" t="n">
        <f aca="false">A8+1</f>
        <v>3</v>
      </c>
      <c r="C9" s="7" t="n">
        <f aca="false">[6]a!C16</f>
        <v>16</v>
      </c>
      <c r="D9" s="7" t="n">
        <f aca="false">[6]a!D16</f>
        <v>12</v>
      </c>
      <c r="E9" s="8"/>
      <c r="F9" s="7" t="n">
        <f aca="false">[6]b!C16</f>
        <v>5</v>
      </c>
      <c r="G9" s="7" t="n">
        <f aca="false">[6]b!D16</f>
        <v>17</v>
      </c>
      <c r="H9" s="8"/>
      <c r="I9" s="7" t="n">
        <f aca="false">[6]c!C16</f>
        <v>32</v>
      </c>
      <c r="J9" s="7" t="n">
        <f aca="false">[6]c!D16</f>
        <v>16</v>
      </c>
      <c r="K9" s="8"/>
      <c r="L9" s="7" t="n">
        <f aca="false">[6]d!C16</f>
        <v>18</v>
      </c>
      <c r="M9" s="7" t="n">
        <f aca="false">[6]d!D16</f>
        <v>29</v>
      </c>
      <c r="N9" s="8"/>
      <c r="O9" s="7" t="n">
        <f aca="false">[6]e!C16</f>
        <v>36</v>
      </c>
      <c r="P9" s="7" t="n">
        <f aca="false">[6]e!D16</f>
        <v>8</v>
      </c>
    </row>
    <row r="10" customFormat="false" ht="12.75" hidden="false" customHeight="false" outlineLevel="0" collapsed="false">
      <c r="A10" s="1" t="n">
        <f aca="false">A9+1</f>
        <v>4</v>
      </c>
      <c r="C10" s="7" t="n">
        <f aca="false">[6]a!C17</f>
        <v>6</v>
      </c>
      <c r="D10" s="7" t="n">
        <f aca="false">[6]a!D17</f>
        <v>7</v>
      </c>
      <c r="E10" s="8"/>
      <c r="F10" s="7" t="n">
        <f aca="false">[6]b!C17</f>
        <v>37</v>
      </c>
      <c r="G10" s="7" t="n">
        <f aca="false">[6]b!D17</f>
        <v>6</v>
      </c>
      <c r="H10" s="8"/>
      <c r="I10" s="7" t="n">
        <f aca="false">[6]c!C17</f>
        <v>8</v>
      </c>
      <c r="J10" s="7" t="n">
        <f aca="false">[6]c!D17</f>
        <v>37</v>
      </c>
      <c r="K10" s="8"/>
      <c r="L10" s="7" t="n">
        <f aca="false">[6]d!C17</f>
        <v>22</v>
      </c>
      <c r="M10" s="7" t="n">
        <f aca="false">[6]d!D17</f>
        <v>75</v>
      </c>
      <c r="N10" s="8"/>
      <c r="O10" s="7" t="n">
        <f aca="false">[6]e!C17</f>
        <v>24</v>
      </c>
      <c r="P10" s="7" t="n">
        <f aca="false">[6]e!D17</f>
        <v>9</v>
      </c>
    </row>
    <row r="11" customFormat="false" ht="12.75" hidden="false" customHeight="false" outlineLevel="0" collapsed="false">
      <c r="A11" s="1" t="n">
        <f aca="false">A10+1</f>
        <v>5</v>
      </c>
      <c r="C11" s="7" t="n">
        <f aca="false">[6]a!C18</f>
        <v>2</v>
      </c>
      <c r="D11" s="7" t="n">
        <f aca="false">[6]a!D18</f>
        <v>9</v>
      </c>
      <c r="E11" s="8"/>
      <c r="F11" s="7" t="n">
        <f aca="false">[6]b!C18</f>
        <v>40</v>
      </c>
      <c r="G11" s="7" t="n">
        <f aca="false">[6]b!D18</f>
        <v>17</v>
      </c>
      <c r="H11" s="8"/>
      <c r="I11" s="7" t="n">
        <f aca="false">[6]c!C18</f>
        <v>23</v>
      </c>
      <c r="J11" s="7" t="n">
        <f aca="false">[6]c!D18</f>
        <v>4</v>
      </c>
      <c r="K11" s="8"/>
      <c r="L11" s="7" t="n">
        <f aca="false">[6]d!C18</f>
        <v>11</v>
      </c>
      <c r="M11" s="7" t="n">
        <f aca="false">[6]d!D18</f>
        <v>16</v>
      </c>
      <c r="N11" s="8"/>
      <c r="O11" s="7" t="n">
        <f aca="false">[6]e!C18</f>
        <v>5</v>
      </c>
      <c r="P11" s="7" t="n">
        <f aca="false">[6]e!D18</f>
        <v>24</v>
      </c>
    </row>
    <row r="12" customFormat="false" ht="12.75" hidden="false" customHeight="false" outlineLevel="0" collapsed="false">
      <c r="A12" s="1" t="n">
        <f aca="false">A11+1</f>
        <v>6</v>
      </c>
      <c r="C12" s="7" t="n">
        <f aca="false">[6]a!C19</f>
        <v>46</v>
      </c>
      <c r="D12" s="7" t="n">
        <f aca="false">[6]a!D19</f>
        <v>9</v>
      </c>
      <c r="E12" s="8"/>
      <c r="F12" s="7" t="n">
        <f aca="false">[6]b!C19</f>
        <v>24</v>
      </c>
      <c r="G12" s="7" t="n">
        <f aca="false">[6]b!D19</f>
        <v>75</v>
      </c>
      <c r="H12" s="8"/>
      <c r="I12" s="7" t="n">
        <f aca="false">[6]c!C19</f>
        <v>43</v>
      </c>
      <c r="J12" s="7" t="n">
        <f aca="false">[6]c!D19</f>
        <v>16</v>
      </c>
      <c r="K12" s="8"/>
      <c r="L12" s="7" t="n">
        <f aca="false">[6]d!C19</f>
        <v>6</v>
      </c>
      <c r="M12" s="7" t="n">
        <f aca="false">[6]d!D19</f>
        <v>23</v>
      </c>
      <c r="N12" s="8"/>
      <c r="O12" s="7" t="n">
        <f aca="false">[6]e!C19</f>
        <v>20</v>
      </c>
      <c r="P12" s="7" t="n">
        <f aca="false">[6]e!D19</f>
        <v>20</v>
      </c>
    </row>
    <row r="13" customFormat="false" ht="12.75" hidden="false" customHeight="false" outlineLevel="0" collapsed="false">
      <c r="A13" s="1" t="n">
        <f aca="false">A12+1</f>
        <v>7</v>
      </c>
      <c r="C13" s="7" t="n">
        <f aca="false">[6]a!C20</f>
        <v>48</v>
      </c>
      <c r="D13" s="7" t="n">
        <f aca="false">[6]a!D20</f>
        <v>9</v>
      </c>
      <c r="E13" s="8"/>
      <c r="F13" s="7" t="n">
        <f aca="false">[6]b!C20</f>
        <v>43</v>
      </c>
      <c r="G13" s="7" t="n">
        <f aca="false">[6]b!D20</f>
        <v>13</v>
      </c>
      <c r="H13" s="8"/>
      <c r="I13" s="7" t="n">
        <f aca="false">[6]c!C20</f>
        <v>20</v>
      </c>
      <c r="J13" s="7" t="n">
        <f aca="false">[6]c!D20</f>
        <v>7</v>
      </c>
      <c r="K13" s="8"/>
      <c r="L13" s="7" t="n">
        <f aca="false">[6]d!C20</f>
        <v>8</v>
      </c>
      <c r="M13" s="7" t="n">
        <f aca="false">[6]d!D20</f>
        <v>27</v>
      </c>
      <c r="N13" s="8"/>
      <c r="O13" s="7" t="n">
        <f aca="false">[6]e!C20</f>
        <v>35</v>
      </c>
      <c r="P13" s="7" t="n">
        <f aca="false">[6]e!D20</f>
        <v>19</v>
      </c>
    </row>
    <row r="14" customFormat="false" ht="12.75" hidden="false" customHeight="false" outlineLevel="0" collapsed="false">
      <c r="A14" s="1" t="n">
        <f aca="false">A13+1</f>
        <v>8</v>
      </c>
      <c r="C14" s="7" t="n">
        <f aca="false">[6]a!C21</f>
        <v>16</v>
      </c>
      <c r="D14" s="7" t="n">
        <f aca="false">[6]a!D21</f>
        <v>23</v>
      </c>
      <c r="E14" s="8"/>
      <c r="F14" s="7" t="n">
        <f aca="false">[6]b!C21</f>
        <v>6</v>
      </c>
      <c r="G14" s="7" t="n">
        <f aca="false">[6]b!D21</f>
        <v>10</v>
      </c>
      <c r="H14" s="8"/>
      <c r="I14" s="7" t="n">
        <f aca="false">[6]c!C21</f>
        <v>3</v>
      </c>
      <c r="J14" s="7" t="n">
        <f aca="false">[6]c!D21</f>
        <v>8</v>
      </c>
      <c r="K14" s="8"/>
      <c r="L14" s="7" t="n">
        <f aca="false">[6]d!C21</f>
        <v>43</v>
      </c>
      <c r="M14" s="7" t="n">
        <f aca="false">[6]d!D21</f>
        <v>12</v>
      </c>
      <c r="N14" s="8"/>
      <c r="O14" s="7" t="n">
        <f aca="false">[6]e!C21</f>
        <v>42</v>
      </c>
      <c r="P14" s="7" t="n">
        <f aca="false">[6]e!D21</f>
        <v>15</v>
      </c>
    </row>
    <row r="15" customFormat="false" ht="12.75" hidden="false" customHeight="false" outlineLevel="0" collapsed="false">
      <c r="A15" s="1" t="n">
        <f aca="false">A14+1</f>
        <v>9</v>
      </c>
      <c r="C15" s="7" t="n">
        <f aca="false">[6]a!C22</f>
        <v>35</v>
      </c>
      <c r="D15" s="7" t="n">
        <f aca="false">[6]a!D22</f>
        <v>8</v>
      </c>
      <c r="E15" s="8"/>
      <c r="F15" s="7" t="n">
        <f aca="false">[6]b!C22</f>
        <v>25</v>
      </c>
      <c r="G15" s="7" t="n">
        <f aca="false">[6]b!D22</f>
        <v>68</v>
      </c>
      <c r="H15" s="8"/>
      <c r="I15" s="7" t="n">
        <f aca="false">[6]c!C22</f>
        <v>24</v>
      </c>
      <c r="J15" s="7" t="n">
        <f aca="false">[6]c!D22</f>
        <v>19</v>
      </c>
      <c r="K15" s="8"/>
      <c r="L15" s="7" t="n">
        <f aca="false">[6]d!C22</f>
        <v>9</v>
      </c>
      <c r="M15" s="7" t="n">
        <f aca="false">[6]d!D22</f>
        <v>56</v>
      </c>
      <c r="N15" s="8"/>
      <c r="O15" s="7" t="n">
        <f aca="false">[6]e!C22</f>
        <v>11</v>
      </c>
      <c r="P15" s="7" t="n">
        <f aca="false">[6]e!D22</f>
        <v>11</v>
      </c>
    </row>
    <row r="16" customFormat="false" ht="12.75" hidden="false" customHeight="false" outlineLevel="0" collapsed="false">
      <c r="A16" s="1" t="n">
        <f aca="false">A15+1</f>
        <v>10</v>
      </c>
      <c r="C16" s="7" t="n">
        <f aca="false">[6]a!C23</f>
        <v>7</v>
      </c>
      <c r="D16" s="7" t="n">
        <f aca="false">[6]a!D23</f>
        <v>13</v>
      </c>
      <c r="E16" s="8"/>
      <c r="F16" s="7" t="n">
        <f aca="false">[6]b!C23</f>
        <v>25</v>
      </c>
      <c r="G16" s="7" t="n">
        <f aca="false">[6]b!D23</f>
        <v>8</v>
      </c>
      <c r="H16" s="8"/>
      <c r="I16" s="7" t="n">
        <f aca="false">[6]c!C23</f>
        <v>5</v>
      </c>
      <c r="J16" s="7" t="n">
        <f aca="false">[6]c!D23</f>
        <v>33</v>
      </c>
      <c r="K16" s="8"/>
      <c r="L16" s="7" t="n">
        <f aca="false">[6]d!C23</f>
        <v>29</v>
      </c>
      <c r="M16" s="7" t="n">
        <f aca="false">[6]d!D23</f>
        <v>18</v>
      </c>
      <c r="N16" s="8"/>
      <c r="O16" s="7" t="n">
        <f aca="false">[6]e!C23</f>
        <v>25</v>
      </c>
      <c r="P16" s="7" t="n">
        <f aca="false">[6]e!D23</f>
        <v>26</v>
      </c>
    </row>
    <row r="17" customFormat="false" ht="12.75" hidden="false" customHeight="false" outlineLevel="0" collapsed="false">
      <c r="A17" s="1" t="n">
        <f aca="false">A16+1</f>
        <v>11</v>
      </c>
      <c r="C17" s="7" t="n">
        <f aca="false">[6]a!C24</f>
        <v>2</v>
      </c>
      <c r="D17" s="7" t="n">
        <f aca="false">[6]a!D24</f>
        <v>6</v>
      </c>
      <c r="E17" s="8"/>
      <c r="F17" s="7" t="n">
        <f aca="false">[6]b!C24</f>
        <v>9</v>
      </c>
      <c r="G17" s="7" t="n">
        <f aca="false">[6]b!D24</f>
        <v>10</v>
      </c>
      <c r="H17" s="8"/>
      <c r="I17" s="7" t="n">
        <f aca="false">[6]c!C24</f>
        <v>12</v>
      </c>
      <c r="J17" s="7" t="n">
        <f aca="false">[6]c!D24</f>
        <v>25</v>
      </c>
      <c r="K17" s="8"/>
      <c r="L17" s="7" t="n">
        <f aca="false">[6]d!C24</f>
        <v>7</v>
      </c>
      <c r="M17" s="7" t="n">
        <f aca="false">[6]d!D24</f>
        <v>15</v>
      </c>
      <c r="N17" s="8"/>
      <c r="O17" s="7" t="n">
        <f aca="false">[6]e!C24</f>
        <v>10</v>
      </c>
      <c r="P17" s="7" t="n">
        <f aca="false">[6]e!D24</f>
        <v>31</v>
      </c>
    </row>
    <row r="18" customFormat="false" ht="12.75" hidden="false" customHeight="false" outlineLevel="0" collapsed="false">
      <c r="A18" s="1" t="n">
        <f aca="false">A17+1</f>
        <v>12</v>
      </c>
      <c r="C18" s="7" t="n">
        <f aca="false">[6]a!C25</f>
        <v>4</v>
      </c>
      <c r="D18" s="7" t="n">
        <f aca="false">[6]a!D25</f>
        <v>2</v>
      </c>
      <c r="E18" s="8"/>
      <c r="F18" s="7" t="n">
        <f aca="false">[6]b!C25</f>
        <v>3</v>
      </c>
      <c r="G18" s="7" t="n">
        <f aca="false">[6]b!D25</f>
        <v>11</v>
      </c>
      <c r="H18" s="8"/>
      <c r="I18" s="7" t="n">
        <f aca="false">[6]c!C25</f>
        <v>6</v>
      </c>
      <c r="J18" s="7" t="n">
        <f aca="false">[6]c!D25</f>
        <v>30</v>
      </c>
      <c r="K18" s="8"/>
      <c r="L18" s="7" t="n">
        <f aca="false">[6]d!C25</f>
        <v>21</v>
      </c>
      <c r="M18" s="7" t="n">
        <f aca="false">[6]d!D25</f>
        <v>10</v>
      </c>
      <c r="N18" s="8"/>
      <c r="O18" s="7" t="n">
        <f aca="false">[6]e!C25</f>
        <v>14</v>
      </c>
      <c r="P18" s="7" t="n">
        <f aca="false">[6]e!D25</f>
        <v>19</v>
      </c>
    </row>
    <row r="19" customFormat="false" ht="12.75" hidden="false" customHeight="false" outlineLevel="0" collapsed="false">
      <c r="A19" s="1" t="n">
        <f aca="false">A18+1</f>
        <v>13</v>
      </c>
      <c r="C19" s="7" t="n">
        <f aca="false">[6]a!C26</f>
        <v>26</v>
      </c>
      <c r="D19" s="7" t="n">
        <f aca="false">[6]a!D26</f>
        <v>37</v>
      </c>
      <c r="E19" s="8"/>
      <c r="F19" s="7" t="n">
        <f aca="false">[6]b!C26</f>
        <v>3</v>
      </c>
      <c r="G19" s="7" t="n">
        <f aca="false">[6]b!D26</f>
        <v>7</v>
      </c>
      <c r="H19" s="8"/>
      <c r="I19" s="7" t="n">
        <f aca="false">[6]c!C26</f>
        <v>18</v>
      </c>
      <c r="J19" s="7" t="n">
        <f aca="false">[6]c!D26</f>
        <v>6</v>
      </c>
      <c r="K19" s="8"/>
      <c r="L19" s="7" t="n">
        <f aca="false">[6]d!C26</f>
        <v>15</v>
      </c>
      <c r="M19" s="7" t="n">
        <f aca="false">[6]d!D26</f>
        <v>6</v>
      </c>
      <c r="N19" s="8"/>
      <c r="O19" s="7" t="n">
        <f aca="false">[6]e!C26</f>
        <v>2</v>
      </c>
      <c r="P19" s="7" t="n">
        <f aca="false">[6]e!D26</f>
        <v>4</v>
      </c>
    </row>
    <row r="20" customFormat="false" ht="12.75" hidden="false" customHeight="false" outlineLevel="0" collapsed="false">
      <c r="A20" s="1" t="n">
        <f aca="false">A19+1</f>
        <v>14</v>
      </c>
      <c r="C20" s="7" t="n">
        <f aca="false">[6]a!C27</f>
        <v>9</v>
      </c>
      <c r="D20" s="7" t="n">
        <f aca="false">[6]a!D27</f>
        <v>5</v>
      </c>
      <c r="E20" s="8"/>
      <c r="F20" s="7" t="n">
        <f aca="false">[6]b!C27</f>
        <v>5</v>
      </c>
      <c r="G20" s="7" t="n">
        <f aca="false">[6]b!D27</f>
        <v>4</v>
      </c>
      <c r="H20" s="8"/>
      <c r="I20" s="7" t="n">
        <f aca="false">[6]c!C27</f>
        <v>2</v>
      </c>
      <c r="J20" s="7" t="n">
        <f aca="false">[6]c!D27</f>
        <v>1</v>
      </c>
      <c r="K20" s="8"/>
      <c r="L20" s="7" t="n">
        <f aca="false">[6]d!C27</f>
        <v>11</v>
      </c>
      <c r="M20" s="7" t="n">
        <f aca="false">[6]d!D27</f>
        <v>49</v>
      </c>
      <c r="N20" s="8"/>
      <c r="O20" s="7" t="n">
        <f aca="false">[6]e!C27</f>
        <v>22</v>
      </c>
      <c r="P20" s="7" t="n">
        <f aca="false">[6]e!D27</f>
        <v>12</v>
      </c>
    </row>
    <row r="21" customFormat="false" ht="12.75" hidden="false" customHeight="false" outlineLevel="0" collapsed="false">
      <c r="A21" s="1" t="n">
        <f aca="false">A20+1</f>
        <v>15</v>
      </c>
      <c r="C21" s="7" t="n">
        <f aca="false">[6]a!C28</f>
        <v>6</v>
      </c>
      <c r="D21" s="7" t="n">
        <f aca="false">[6]a!D28</f>
        <v>4</v>
      </c>
      <c r="E21" s="8"/>
      <c r="F21" s="7" t="n">
        <f aca="false">[6]b!C28</f>
        <v>2</v>
      </c>
      <c r="G21" s="7" t="n">
        <f aca="false">[6]b!D28</f>
        <v>9</v>
      </c>
      <c r="H21" s="8"/>
      <c r="I21" s="7" t="n">
        <f aca="false">[6]c!C28</f>
        <v>8</v>
      </c>
      <c r="J21" s="7" t="n">
        <f aca="false">[6]c!D28</f>
        <v>27</v>
      </c>
      <c r="K21" s="8"/>
      <c r="L21" s="7" t="n">
        <f aca="false">[6]d!C28</f>
        <v>7</v>
      </c>
      <c r="M21" s="7" t="n">
        <f aca="false">[6]d!D28</f>
        <v>29</v>
      </c>
      <c r="N21" s="8"/>
      <c r="O21" s="7" t="n">
        <f aca="false">[6]e!C28</f>
        <v>18</v>
      </c>
      <c r="P21" s="7" t="n">
        <f aca="false">[6]e!D28</f>
        <v>4</v>
      </c>
    </row>
    <row r="22" customFormat="false" ht="12.75" hidden="false" customHeight="false" outlineLevel="0" collapsed="false">
      <c r="A22" s="1" t="n">
        <f aca="false">A21+1</f>
        <v>16</v>
      </c>
      <c r="C22" s="7" t="n">
        <f aca="false">[6]a!C29</f>
        <v>26</v>
      </c>
      <c r="D22" s="7" t="n">
        <f aca="false">[6]a!D29</f>
        <v>18</v>
      </c>
      <c r="E22" s="8"/>
      <c r="F22" s="7" t="n">
        <f aca="false">[6]b!C29</f>
        <v>3</v>
      </c>
      <c r="G22" s="7" t="n">
        <f aca="false">[6]b!D29</f>
        <v>3</v>
      </c>
      <c r="H22" s="8"/>
      <c r="I22" s="7" t="n">
        <f aca="false">[6]c!C29</f>
        <v>29</v>
      </c>
      <c r="J22" s="7" t="n">
        <f aca="false">[6]c!D29</f>
        <v>8</v>
      </c>
      <c r="K22" s="8"/>
      <c r="L22" s="7" t="n">
        <f aca="false">[6]d!C29</f>
        <v>11</v>
      </c>
      <c r="M22" s="7" t="n">
        <f aca="false">[6]d!D29</f>
        <v>51</v>
      </c>
      <c r="N22" s="8"/>
      <c r="O22" s="7" t="n">
        <f aca="false">[6]e!C29</f>
        <v>32</v>
      </c>
      <c r="P22" s="7" t="n">
        <f aca="false">[6]e!D29</f>
        <v>15</v>
      </c>
    </row>
    <row r="23" customFormat="false" ht="12.75" hidden="false" customHeight="false" outlineLevel="0" collapsed="false">
      <c r="A23" s="1" t="n">
        <f aca="false">A22+1</f>
        <v>17</v>
      </c>
      <c r="C23" s="7" t="n">
        <f aca="false">[6]a!C30</f>
        <v>20</v>
      </c>
      <c r="D23" s="7" t="n">
        <f aca="false">[6]a!D30</f>
        <v>29</v>
      </c>
      <c r="E23" s="8"/>
      <c r="F23" s="7" t="n">
        <f aca="false">[6]b!C30</f>
        <v>3</v>
      </c>
      <c r="G23" s="7" t="n">
        <f aca="false">[6]b!D30</f>
        <v>17</v>
      </c>
      <c r="H23" s="8"/>
      <c r="I23" s="7" t="n">
        <f aca="false">[6]c!C30</f>
        <v>5</v>
      </c>
      <c r="J23" s="7" t="n">
        <f aca="false">[6]c!D30</f>
        <v>5</v>
      </c>
      <c r="K23" s="8"/>
      <c r="L23" s="7" t="n">
        <f aca="false">[6]d!C30</f>
        <v>11</v>
      </c>
      <c r="M23" s="7" t="n">
        <f aca="false">[6]d!D30</f>
        <v>63</v>
      </c>
      <c r="N23" s="8"/>
      <c r="O23" s="7" t="n">
        <f aca="false">[6]e!C30</f>
        <v>37</v>
      </c>
      <c r="P23" s="7" t="n">
        <f aca="false">[6]e!D30</f>
        <v>13</v>
      </c>
    </row>
    <row r="24" customFormat="false" ht="12.75" hidden="false" customHeight="false" outlineLevel="0" collapsed="false">
      <c r="A24" s="1" t="n">
        <f aca="false">A23+1</f>
        <v>18</v>
      </c>
      <c r="C24" s="7" t="n">
        <f aca="false">[6]a!C31</f>
        <v>4</v>
      </c>
      <c r="D24" s="7" t="n">
        <f aca="false">[6]a!D31</f>
        <v>7</v>
      </c>
      <c r="E24" s="8"/>
      <c r="F24" s="7" t="n">
        <f aca="false">[6]b!C31</f>
        <v>1</v>
      </c>
      <c r="G24" s="7" t="n">
        <f aca="false">[6]b!D31</f>
        <v>3</v>
      </c>
      <c r="H24" s="8"/>
      <c r="I24" s="7" t="n">
        <f aca="false">[6]c!C31</f>
        <v>7</v>
      </c>
      <c r="J24" s="7" t="n">
        <f aca="false">[6]c!D31</f>
        <v>15</v>
      </c>
      <c r="K24" s="8"/>
      <c r="L24" s="7" t="n">
        <f aca="false">[6]d!C31</f>
        <v>14</v>
      </c>
      <c r="M24" s="7" t="n">
        <f aca="false">[6]d!D31</f>
        <v>51</v>
      </c>
      <c r="N24" s="8"/>
      <c r="O24" s="7" t="n">
        <f aca="false">[6]e!C31</f>
        <v>3</v>
      </c>
      <c r="P24" s="7" t="n">
        <f aca="false">[6]e!D31</f>
        <v>8</v>
      </c>
    </row>
    <row r="25" customFormat="false" ht="12.75" hidden="false" customHeight="false" outlineLevel="0" collapsed="false">
      <c r="A25" s="1" t="n">
        <f aca="false">A24+1</f>
        <v>19</v>
      </c>
      <c r="C25" s="7" t="n">
        <f aca="false">[6]a!C32</f>
        <v>15</v>
      </c>
      <c r="D25" s="7" t="n">
        <f aca="false">[6]a!D32</f>
        <v>9</v>
      </c>
      <c r="E25" s="8"/>
      <c r="F25" s="7" t="n">
        <f aca="false">[6]b!C32</f>
        <v>4</v>
      </c>
      <c r="G25" s="7" t="n">
        <f aca="false">[6]b!D32</f>
        <v>11</v>
      </c>
      <c r="H25" s="8"/>
      <c r="I25" s="7" t="n">
        <f aca="false">[6]c!C32</f>
        <v>12</v>
      </c>
      <c r="J25" s="7" t="n">
        <f aca="false">[6]c!D32</f>
        <v>3</v>
      </c>
      <c r="K25" s="8"/>
      <c r="L25" s="7" t="n">
        <f aca="false">[6]d!C32</f>
        <v>9</v>
      </c>
      <c r="M25" s="7" t="n">
        <f aca="false">[6]d!D32</f>
        <v>45</v>
      </c>
      <c r="N25" s="8"/>
      <c r="O25" s="7" t="n">
        <f aca="false">[6]e!C32</f>
        <v>15</v>
      </c>
      <c r="P25" s="7" t="n">
        <f aca="false">[6]e!D32</f>
        <v>13</v>
      </c>
    </row>
    <row r="26" customFormat="false" ht="12.75" hidden="false" customHeight="false" outlineLevel="0" collapsed="false">
      <c r="A26" s="1" t="n">
        <f aca="false">A25+1</f>
        <v>20</v>
      </c>
      <c r="C26" s="7" t="n">
        <f aca="false">[6]a!C33</f>
        <v>24</v>
      </c>
      <c r="D26" s="7" t="n">
        <f aca="false">[6]a!D33</f>
        <v>8</v>
      </c>
      <c r="E26" s="8"/>
      <c r="F26" s="7" t="n">
        <f aca="false">[6]b!C33</f>
        <v>21</v>
      </c>
      <c r="G26" s="7" t="n">
        <f aca="false">[6]b!D33</f>
        <v>4</v>
      </c>
      <c r="H26" s="8"/>
      <c r="I26" s="7" t="n">
        <f aca="false">[6]c!C33</f>
        <v>4</v>
      </c>
      <c r="J26" s="7" t="n">
        <f aca="false">[6]c!D33</f>
        <v>4</v>
      </c>
      <c r="K26" s="8"/>
      <c r="L26" s="7" t="n">
        <f aca="false">[6]d!C33</f>
        <v>2</v>
      </c>
      <c r="M26" s="7" t="n">
        <f aca="false">[6]d!D33</f>
        <v>7</v>
      </c>
      <c r="N26" s="8"/>
      <c r="O26" s="7" t="n">
        <f aca="false">[6]e!C33</f>
        <v>10</v>
      </c>
      <c r="P26" s="7" t="n">
        <f aca="false">[6]e!D33</f>
        <v>4</v>
      </c>
    </row>
    <row r="27" customFormat="false" ht="12.75" hidden="false" customHeight="false" outlineLevel="0" collapsed="false">
      <c r="A27" s="1" t="n">
        <f aca="false">A26+1</f>
        <v>21</v>
      </c>
      <c r="C27" s="7" t="n">
        <f aca="false">[6]a!C34</f>
        <v>5</v>
      </c>
      <c r="D27" s="7" t="n">
        <f aca="false">[6]a!D34</f>
        <v>14</v>
      </c>
      <c r="E27" s="8"/>
      <c r="F27" s="7" t="n">
        <f aca="false">[6]b!C34</f>
        <v>25</v>
      </c>
      <c r="G27" s="7" t="n">
        <f aca="false">[6]b!D34</f>
        <v>8</v>
      </c>
      <c r="H27" s="8"/>
      <c r="I27" s="7" t="n">
        <f aca="false">[6]c!C34</f>
        <v>61</v>
      </c>
      <c r="J27" s="7" t="n">
        <f aca="false">[6]c!D34</f>
        <v>19</v>
      </c>
      <c r="K27" s="8"/>
      <c r="L27" s="7" t="n">
        <f aca="false">[6]d!C34</f>
        <v>3</v>
      </c>
      <c r="M27" s="7" t="n">
        <f aca="false">[6]d!D34</f>
        <v>4</v>
      </c>
      <c r="N27" s="8"/>
      <c r="O27" s="7" t="n">
        <f aca="false">[6]e!C34</f>
        <v>10</v>
      </c>
      <c r="P27" s="7" t="n">
        <f aca="false">[6]e!D34</f>
        <v>8</v>
      </c>
    </row>
    <row r="28" customFormat="false" ht="12.75" hidden="false" customHeight="false" outlineLevel="0" collapsed="false">
      <c r="A28" s="1" t="n">
        <f aca="false">A27+1</f>
        <v>22</v>
      </c>
      <c r="C28" s="7" t="n">
        <f aca="false">[6]a!C35</f>
        <v>16</v>
      </c>
      <c r="D28" s="7" t="n">
        <f aca="false">[6]a!D35</f>
        <v>37</v>
      </c>
      <c r="E28" s="8"/>
      <c r="F28" s="7" t="n">
        <f aca="false">[6]b!C35</f>
        <v>22</v>
      </c>
      <c r="G28" s="7" t="n">
        <f aca="false">[6]b!D35</f>
        <v>12</v>
      </c>
      <c r="H28" s="8"/>
      <c r="I28" s="7" t="n">
        <f aca="false">[6]c!C35</f>
        <v>8</v>
      </c>
      <c r="J28" s="7" t="n">
        <f aca="false">[6]c!D35</f>
        <v>24</v>
      </c>
      <c r="K28" s="8"/>
      <c r="L28" s="7" t="n">
        <f aca="false">[6]d!C35</f>
        <v>6</v>
      </c>
      <c r="M28" s="7" t="n">
        <f aca="false">[6]d!D35</f>
        <v>17</v>
      </c>
      <c r="N28" s="8"/>
      <c r="O28" s="7" t="n">
        <f aca="false">[6]e!C35</f>
        <v>15</v>
      </c>
      <c r="P28" s="7" t="n">
        <f aca="false">[6]e!D35</f>
        <v>4</v>
      </c>
    </row>
    <row r="29" customFormat="false" ht="12.75" hidden="false" customHeight="false" outlineLevel="0" collapsed="false">
      <c r="A29" s="1" t="n">
        <f aca="false">A28+1</f>
        <v>23</v>
      </c>
      <c r="C29" s="7" t="n">
        <f aca="false">[6]a!C36</f>
        <v>3</v>
      </c>
      <c r="D29" s="7" t="n">
        <f aca="false">[6]a!D36</f>
        <v>4</v>
      </c>
      <c r="E29" s="8"/>
      <c r="F29" s="7" t="n">
        <f aca="false">[6]b!C36</f>
        <v>3</v>
      </c>
      <c r="G29" s="7" t="n">
        <f aca="false">[6]b!D36</f>
        <v>2</v>
      </c>
      <c r="H29" s="8"/>
      <c r="I29" s="7" t="n">
        <f aca="false">[6]c!C36</f>
        <v>8</v>
      </c>
      <c r="J29" s="7" t="n">
        <f aca="false">[6]c!D36</f>
        <v>24</v>
      </c>
      <c r="K29" s="8"/>
      <c r="L29" s="7" t="n">
        <f aca="false">[6]d!C36</f>
        <v>6</v>
      </c>
      <c r="M29" s="7" t="n">
        <f aca="false">[6]d!D36</f>
        <v>4</v>
      </c>
      <c r="N29" s="8"/>
      <c r="O29" s="7" t="n">
        <f aca="false">[6]e!C36</f>
        <v>25</v>
      </c>
      <c r="P29" s="7" t="n">
        <f aca="false">[6]e!D36</f>
        <v>5</v>
      </c>
    </row>
    <row r="30" customFormat="false" ht="12.75" hidden="false" customHeight="false" outlineLevel="0" collapsed="false">
      <c r="A30" s="1" t="n">
        <f aca="false">A29+1</f>
        <v>24</v>
      </c>
      <c r="C30" s="7" t="n">
        <f aca="false">[6]a!C37</f>
        <v>14</v>
      </c>
      <c r="D30" s="7" t="n">
        <f aca="false">[6]a!D37</f>
        <v>15</v>
      </c>
      <c r="E30" s="8"/>
      <c r="F30" s="7" t="n">
        <f aca="false">[6]b!C37</f>
        <v>4</v>
      </c>
      <c r="G30" s="7" t="n">
        <f aca="false">[6]b!D37</f>
        <v>8</v>
      </c>
      <c r="H30" s="8"/>
      <c r="I30" s="7" t="n">
        <f aca="false">[6]c!C37</f>
        <v>8</v>
      </c>
      <c r="J30" s="7" t="n">
        <f aca="false">[6]c!D37</f>
        <v>16</v>
      </c>
      <c r="K30" s="8"/>
      <c r="L30" s="7" t="n">
        <f aca="false">[6]d!C37</f>
        <v>10</v>
      </c>
      <c r="M30" s="7" t="n">
        <f aca="false">[6]d!D37</f>
        <v>5</v>
      </c>
      <c r="N30" s="8"/>
      <c r="O30" s="7" t="n">
        <f aca="false">[6]e!C37</f>
        <v>39</v>
      </c>
      <c r="P30" s="7" t="n">
        <f aca="false">[6]e!D37</f>
        <v>12</v>
      </c>
    </row>
    <row r="31" customFormat="false" ht="12.75" hidden="false" customHeight="false" outlineLevel="0" collapsed="false">
      <c r="A31" s="1" t="n">
        <f aca="false">A30+1</f>
        <v>25</v>
      </c>
      <c r="C31" s="7" t="n">
        <f aca="false">[6]a!C38</f>
        <v>2</v>
      </c>
      <c r="D31" s="7" t="n">
        <f aca="false">[6]a!D38</f>
        <v>1</v>
      </c>
      <c r="E31" s="8"/>
      <c r="F31" s="7" t="n">
        <f aca="false">[6]b!C38</f>
        <v>12</v>
      </c>
      <c r="G31" s="7" t="n">
        <f aca="false">[6]b!D38</f>
        <v>10</v>
      </c>
      <c r="H31" s="8"/>
      <c r="I31" s="7" t="n">
        <f aca="false">[6]c!C38</f>
        <v>16</v>
      </c>
      <c r="J31" s="7" t="n">
        <f aca="false">[6]c!D38</f>
        <v>4</v>
      </c>
      <c r="K31" s="8"/>
      <c r="L31" s="7" t="n">
        <f aca="false">[6]d!C38</f>
        <v>14</v>
      </c>
      <c r="M31" s="7" t="n">
        <f aca="false">[6]d!D38</f>
        <v>4</v>
      </c>
      <c r="N31" s="8"/>
      <c r="O31" s="7" t="n">
        <f aca="false">[6]e!C38</f>
        <v>11</v>
      </c>
      <c r="P31" s="7" t="n">
        <f aca="false">[6]e!D38</f>
        <v>8</v>
      </c>
    </row>
    <row r="32" customFormat="false" ht="12.75" hidden="false" customHeight="false" outlineLevel="0" collapsed="false">
      <c r="A32" s="1" t="n">
        <f aca="false">A31+1</f>
        <v>26</v>
      </c>
      <c r="C32" s="7" t="n">
        <f aca="false">[6]a!C39</f>
        <v>10</v>
      </c>
      <c r="D32" s="7" t="n">
        <f aca="false">[6]a!D39</f>
        <v>14</v>
      </c>
      <c r="E32" s="8"/>
      <c r="F32" s="7" t="n">
        <f aca="false">[6]b!C39</f>
        <v>7</v>
      </c>
      <c r="G32" s="7" t="n">
        <f aca="false">[6]b!D39</f>
        <v>6</v>
      </c>
      <c r="H32" s="8"/>
      <c r="I32" s="7" t="n">
        <f aca="false">[6]c!C39</f>
        <v>3</v>
      </c>
      <c r="J32" s="7" t="n">
        <f aca="false">[6]c!D39</f>
        <v>8</v>
      </c>
      <c r="K32" s="8"/>
      <c r="L32" s="7" t="n">
        <f aca="false">[6]d!C39</f>
        <v>2</v>
      </c>
      <c r="M32" s="7" t="n">
        <f aca="false">[6]d!D39</f>
        <v>13</v>
      </c>
      <c r="N32" s="8"/>
      <c r="O32" s="7" t="n">
        <f aca="false">[6]e!C39</f>
        <v>16</v>
      </c>
      <c r="P32" s="7" t="n">
        <f aca="false">[6]e!D39</f>
        <v>8</v>
      </c>
    </row>
    <row r="33" customFormat="false" ht="12.75" hidden="false" customHeight="false" outlineLevel="0" collapsed="false">
      <c r="A33" s="1" t="n">
        <f aca="false">A32+1</f>
        <v>27</v>
      </c>
      <c r="C33" s="7" t="n">
        <f aca="false">[6]a!C40</f>
        <v>16</v>
      </c>
      <c r="D33" s="7" t="n">
        <f aca="false">[6]a!D40</f>
        <v>32</v>
      </c>
      <c r="E33" s="8"/>
      <c r="F33" s="7" t="n">
        <f aca="false">[6]b!C40</f>
        <v>43</v>
      </c>
      <c r="G33" s="7" t="n">
        <f aca="false">[6]b!D40</f>
        <v>9</v>
      </c>
      <c r="H33" s="8"/>
      <c r="I33" s="7" t="n">
        <f aca="false">[6]c!C40</f>
        <v>10</v>
      </c>
      <c r="J33" s="7" t="n">
        <f aca="false">[6]c!D40</f>
        <v>3</v>
      </c>
      <c r="K33" s="8"/>
      <c r="L33" s="7" t="n">
        <f aca="false">[6]d!C40</f>
        <v>4</v>
      </c>
      <c r="M33" s="7" t="n">
        <f aca="false">[6]d!D40</f>
        <v>23</v>
      </c>
      <c r="N33" s="8"/>
      <c r="O33" s="7" t="n">
        <f aca="false">[6]e!C40</f>
        <v>6</v>
      </c>
      <c r="P33" s="7" t="n">
        <f aca="false">[6]e!D40</f>
        <v>22</v>
      </c>
    </row>
    <row r="34" customFormat="false" ht="12.75" hidden="false" customHeight="false" outlineLevel="0" collapsed="false">
      <c r="A34" s="1" t="n">
        <f aca="false">A33+1</f>
        <v>28</v>
      </c>
      <c r="C34" s="7" t="n">
        <f aca="false">[6]a!C41</f>
        <v>8</v>
      </c>
      <c r="D34" s="7" t="n">
        <f aca="false">[6]a!D41</f>
        <v>33</v>
      </c>
      <c r="E34" s="8"/>
      <c r="F34" s="7" t="n">
        <f aca="false">[6]b!C41</f>
        <v>10</v>
      </c>
      <c r="G34" s="7" t="n">
        <f aca="false">[6]b!D41</f>
        <v>10</v>
      </c>
      <c r="H34" s="8"/>
      <c r="I34" s="7" t="n">
        <f aca="false">[6]c!C41</f>
        <v>2</v>
      </c>
      <c r="J34" s="7" t="n">
        <f aca="false">[6]c!D41</f>
        <v>1</v>
      </c>
      <c r="K34" s="8"/>
      <c r="L34" s="7" t="n">
        <f aca="false">[6]d!C41</f>
        <v>8</v>
      </c>
      <c r="M34" s="7" t="n">
        <f aca="false">[6]d!D41</f>
        <v>38</v>
      </c>
      <c r="N34" s="8"/>
      <c r="O34" s="7" t="n">
        <f aca="false">[6]e!C41</f>
        <v>40</v>
      </c>
      <c r="P34" s="7" t="n">
        <f aca="false">[6]e!D41</f>
        <v>10</v>
      </c>
    </row>
    <row r="35" customFormat="false" ht="12.75" hidden="false" customHeight="false" outlineLevel="0" collapsed="false">
      <c r="A35" s="1" t="n">
        <f aca="false">A34+1</f>
        <v>29</v>
      </c>
      <c r="C35" s="7" t="n">
        <f aca="false">[6]a!C42</f>
        <v>2</v>
      </c>
      <c r="D35" s="7" t="n">
        <f aca="false">[6]a!D42</f>
        <v>6</v>
      </c>
      <c r="E35" s="8"/>
      <c r="F35" s="7" t="n">
        <f aca="false">[6]b!C42</f>
        <v>11</v>
      </c>
      <c r="G35" s="7" t="n">
        <f aca="false">[6]b!D42</f>
        <v>4</v>
      </c>
      <c r="H35" s="8"/>
      <c r="I35" s="7" t="n">
        <f aca="false">[6]c!C42</f>
        <v>6</v>
      </c>
      <c r="J35" s="7" t="n">
        <f aca="false">[6]c!D42</f>
        <v>2</v>
      </c>
      <c r="K35" s="8"/>
      <c r="L35" s="7" t="n">
        <f aca="false">[6]d!C42</f>
        <v>5</v>
      </c>
      <c r="M35" s="7" t="n">
        <f aca="false">[6]d!D42</f>
        <v>1</v>
      </c>
      <c r="N35" s="8"/>
      <c r="O35" s="7" t="n">
        <f aca="false">[6]e!C42</f>
        <v>4</v>
      </c>
      <c r="P35" s="7" t="n">
        <f aca="false">[6]e!D42</f>
        <v>19</v>
      </c>
    </row>
    <row r="36" customFormat="false" ht="12.75" hidden="false" customHeight="false" outlineLevel="0" collapsed="false">
      <c r="A36" s="1" t="n">
        <f aca="false">A35+1</f>
        <v>30</v>
      </c>
      <c r="C36" s="7" t="n">
        <f aca="false">[6]a!C43</f>
        <v>2</v>
      </c>
      <c r="D36" s="7" t="n">
        <f aca="false">[6]a!D43</f>
        <v>2</v>
      </c>
      <c r="E36" s="8"/>
      <c r="F36" s="7" t="n">
        <f aca="false">[6]b!C43</f>
        <v>36</v>
      </c>
      <c r="G36" s="7" t="n">
        <f aca="false">[6]b!D43</f>
        <v>6</v>
      </c>
      <c r="H36" s="8"/>
      <c r="I36" s="7" t="n">
        <f aca="false">[6]c!C43</f>
        <v>40</v>
      </c>
      <c r="J36" s="7" t="n">
        <f aca="false">[6]c!D43</f>
        <v>9</v>
      </c>
      <c r="K36" s="8"/>
      <c r="L36" s="7" t="n">
        <f aca="false">[6]d!C43</f>
        <v>9</v>
      </c>
      <c r="M36" s="7" t="n">
        <f aca="false">[6]d!D43</f>
        <v>19</v>
      </c>
      <c r="N36" s="8"/>
      <c r="O36" s="7" t="n">
        <f aca="false">[6]e!C43</f>
        <v>6</v>
      </c>
      <c r="P36" s="7" t="n">
        <f aca="false">[6]e!D43</f>
        <v>14</v>
      </c>
    </row>
    <row r="37" customFormat="false" ht="12.75" hidden="false" customHeight="false" outlineLevel="0" collapsed="false">
      <c r="A37" s="1" t="n">
        <f aca="false">A36+1</f>
        <v>31</v>
      </c>
      <c r="C37" s="7" t="n">
        <f aca="false">[6]a!C44</f>
        <v>8</v>
      </c>
      <c r="D37" s="7" t="n">
        <f aca="false">[6]a!D44</f>
        <v>5</v>
      </c>
      <c r="E37" s="8"/>
      <c r="F37" s="7" t="n">
        <f aca="false">[6]b!C44</f>
        <v>3</v>
      </c>
      <c r="G37" s="7" t="n">
        <f aca="false">[6]b!D44</f>
        <v>2</v>
      </c>
      <c r="H37" s="8"/>
      <c r="I37" s="7" t="n">
        <f aca="false">[6]c!C44</f>
        <v>13</v>
      </c>
      <c r="J37" s="7" t="n">
        <f aca="false">[6]c!D44</f>
        <v>2</v>
      </c>
      <c r="K37" s="8"/>
      <c r="L37" s="7" t="n">
        <f aca="false">[6]d!C44</f>
        <v>2</v>
      </c>
      <c r="M37" s="7" t="n">
        <f aca="false">[6]d!D44</f>
        <v>11</v>
      </c>
      <c r="N37" s="8"/>
      <c r="O37" s="7" t="n">
        <f aca="false">[6]e!C44</f>
        <v>13</v>
      </c>
      <c r="P37" s="7" t="n">
        <f aca="false">[6]e!D44</f>
        <v>5</v>
      </c>
    </row>
    <row r="38" customFormat="false" ht="12.75" hidden="false" customHeight="false" outlineLevel="0" collapsed="false">
      <c r="A38" s="1" t="n">
        <f aca="false">A37+1</f>
        <v>32</v>
      </c>
      <c r="C38" s="7" t="n">
        <f aca="false">[6]a!C45</f>
        <v>13</v>
      </c>
      <c r="D38" s="7" t="n">
        <f aca="false">[6]a!D45</f>
        <v>4</v>
      </c>
      <c r="E38" s="8"/>
      <c r="F38" s="7" t="n">
        <f aca="false">[6]b!C45</f>
        <v>12</v>
      </c>
      <c r="G38" s="7" t="n">
        <f aca="false">[6]b!D45</f>
        <v>66</v>
      </c>
      <c r="H38" s="8"/>
      <c r="I38" s="7" t="n">
        <f aca="false">[6]c!C45</f>
        <v>2</v>
      </c>
      <c r="J38" s="7" t="n">
        <f aca="false">[6]c!D45</f>
        <v>5</v>
      </c>
      <c r="K38" s="8"/>
      <c r="L38" s="7" t="n">
        <f aca="false">[6]d!C45</f>
        <v>13</v>
      </c>
      <c r="M38" s="7" t="n">
        <f aca="false">[6]d!D45</f>
        <v>9</v>
      </c>
      <c r="N38" s="8"/>
      <c r="O38" s="7" t="n">
        <f aca="false">[6]e!C45</f>
        <v>11</v>
      </c>
      <c r="P38" s="7" t="n">
        <f aca="false">[6]e!D45</f>
        <v>2</v>
      </c>
    </row>
    <row r="39" customFormat="false" ht="12.75" hidden="false" customHeight="false" outlineLevel="0" collapsed="false">
      <c r="A39" s="1" t="n">
        <f aca="false">A38+1</f>
        <v>33</v>
      </c>
      <c r="C39" s="7" t="n">
        <f aca="false">[6]a!C46</f>
        <v>3</v>
      </c>
      <c r="D39" s="7" t="n">
        <f aca="false">[6]a!D46</f>
        <v>8</v>
      </c>
      <c r="E39" s="8"/>
      <c r="F39" s="7" t="n">
        <f aca="false">[6]b!C46</f>
        <v>13</v>
      </c>
      <c r="G39" s="7" t="n">
        <f aca="false">[6]b!D46</f>
        <v>64</v>
      </c>
      <c r="H39" s="8"/>
      <c r="I39" s="7" t="n">
        <f aca="false">[6]c!C46</f>
        <v>1</v>
      </c>
      <c r="J39" s="7" t="n">
        <f aca="false">[6]c!D46</f>
        <v>4</v>
      </c>
      <c r="K39" s="8"/>
      <c r="L39" s="7" t="n">
        <f aca="false">[6]d!C46</f>
        <v>15</v>
      </c>
      <c r="M39" s="7" t="n">
        <f aca="false">[6]d!D46</f>
        <v>18</v>
      </c>
      <c r="N39" s="8"/>
      <c r="O39" s="7" t="n">
        <f aca="false">[6]e!C46</f>
        <v>15</v>
      </c>
      <c r="P39" s="7" t="n">
        <f aca="false">[6]e!D46</f>
        <v>5</v>
      </c>
    </row>
    <row r="40" customFormat="false" ht="12.75" hidden="false" customHeight="false" outlineLevel="0" collapsed="false">
      <c r="A40" s="1" t="n">
        <f aca="false">A39+1</f>
        <v>34</v>
      </c>
      <c r="C40" s="7" t="n">
        <f aca="false">[6]a!C47</f>
        <v>17</v>
      </c>
      <c r="D40" s="7" t="n">
        <f aca="false">[6]a!D47</f>
        <v>4</v>
      </c>
      <c r="E40" s="8"/>
      <c r="F40" s="7" t="n">
        <f aca="false">[6]b!C47</f>
        <v>14</v>
      </c>
      <c r="G40" s="7" t="n">
        <f aca="false">[6]b!D47</f>
        <v>16</v>
      </c>
      <c r="H40" s="8"/>
      <c r="I40" s="7" t="n">
        <f aca="false">[6]c!C47</f>
        <v>12</v>
      </c>
      <c r="J40" s="7" t="n">
        <f aca="false">[6]c!D47</f>
        <v>6</v>
      </c>
      <c r="K40" s="8"/>
      <c r="L40" s="7" t="n">
        <f aca="false">[6]d!C47</f>
        <v>26</v>
      </c>
      <c r="M40" s="7" t="n">
        <f aca="false">[6]d!D47</f>
        <v>6</v>
      </c>
      <c r="N40" s="8"/>
      <c r="O40" s="7" t="n">
        <f aca="false">[6]e!C47</f>
        <v>12</v>
      </c>
      <c r="P40" s="7" t="n">
        <f aca="false">[6]e!D47</f>
        <v>42</v>
      </c>
    </row>
    <row r="41" customFormat="false" ht="12.75" hidden="false" customHeight="false" outlineLevel="0" collapsed="false">
      <c r="A41" s="1" t="n">
        <f aca="false">A40+1</f>
        <v>35</v>
      </c>
      <c r="C41" s="7" t="n">
        <f aca="false">[6]a!C48</f>
        <v>9</v>
      </c>
      <c r="D41" s="7" t="n">
        <f aca="false">[6]a!D48</f>
        <v>17</v>
      </c>
      <c r="E41" s="8"/>
      <c r="F41" s="7" t="n">
        <f aca="false">[6]b!C48</f>
        <v>5</v>
      </c>
      <c r="G41" s="7" t="n">
        <f aca="false">[6]b!D48</f>
        <v>18</v>
      </c>
      <c r="H41" s="8"/>
      <c r="I41" s="7" t="n">
        <f aca="false">[6]c!C48</f>
        <v>1</v>
      </c>
      <c r="J41" s="7" t="n">
        <f aca="false">[6]c!D48</f>
        <v>3</v>
      </c>
      <c r="K41" s="8"/>
      <c r="L41" s="7" t="n">
        <f aca="false">[6]d!C48</f>
        <v>21</v>
      </c>
      <c r="M41" s="7" t="n">
        <f aca="false">[6]d!D48</f>
        <v>24</v>
      </c>
      <c r="N41" s="8"/>
      <c r="O41" s="7" t="n">
        <f aca="false">[6]e!C48</f>
        <v>8</v>
      </c>
      <c r="P41" s="7" t="n">
        <f aca="false">[6]e!D48</f>
        <v>22</v>
      </c>
    </row>
    <row r="42" customFormat="false" ht="12.75" hidden="false" customHeight="false" outlineLevel="0" collapsed="false">
      <c r="A42" s="1" t="n">
        <f aca="false">A41+1</f>
        <v>36</v>
      </c>
      <c r="C42" s="7" t="n">
        <f aca="false">[6]a!C49</f>
        <v>4</v>
      </c>
      <c r="D42" s="7" t="n">
        <f aca="false">[6]a!D49</f>
        <v>4</v>
      </c>
      <c r="E42" s="8"/>
      <c r="F42" s="7" t="n">
        <f aca="false">[6]b!C49</f>
        <v>7</v>
      </c>
      <c r="G42" s="7" t="n">
        <f aca="false">[6]b!D49</f>
        <v>16</v>
      </c>
      <c r="H42" s="8"/>
      <c r="I42" s="7" t="n">
        <f aca="false">[6]c!C49</f>
        <v>4</v>
      </c>
      <c r="J42" s="7" t="n">
        <f aca="false">[6]c!D49</f>
        <v>4</v>
      </c>
      <c r="K42" s="8"/>
      <c r="L42" s="7" t="n">
        <f aca="false">[6]d!C49</f>
        <v>7</v>
      </c>
      <c r="M42" s="7" t="n">
        <f aca="false">[6]d!D49</f>
        <v>32</v>
      </c>
      <c r="N42" s="8"/>
      <c r="O42" s="7" t="n">
        <f aca="false">[6]e!C49</f>
        <v>3</v>
      </c>
      <c r="P42" s="7" t="n">
        <f aca="false">[6]e!D49</f>
        <v>3</v>
      </c>
    </row>
    <row r="43" customFormat="false" ht="12.75" hidden="false" customHeight="false" outlineLevel="0" collapsed="false">
      <c r="A43" s="1" t="n">
        <f aca="false">A42+1</f>
        <v>37</v>
      </c>
      <c r="C43" s="7" t="n">
        <f aca="false">[6]a!C50</f>
        <v>27</v>
      </c>
      <c r="D43" s="7" t="n">
        <f aca="false">[6]a!D50</f>
        <v>16</v>
      </c>
      <c r="E43" s="8"/>
      <c r="F43" s="7" t="n">
        <f aca="false">[6]b!C50</f>
        <v>18</v>
      </c>
      <c r="G43" s="7" t="n">
        <f aca="false">[6]b!D50</f>
        <v>5</v>
      </c>
      <c r="H43" s="8"/>
      <c r="I43" s="7" t="n">
        <f aca="false">[6]c!C50</f>
        <v>3</v>
      </c>
      <c r="J43" s="7" t="n">
        <f aca="false">[6]c!D50</f>
        <v>3</v>
      </c>
      <c r="K43" s="8"/>
      <c r="L43" s="7" t="n">
        <f aca="false">[6]d!C50</f>
        <v>16</v>
      </c>
      <c r="M43" s="7" t="n">
        <f aca="false">[6]d!D50</f>
        <v>3</v>
      </c>
      <c r="N43" s="8"/>
      <c r="O43" s="7" t="n">
        <f aca="false">[6]e!C50</f>
        <v>5</v>
      </c>
      <c r="P43" s="7" t="n">
        <f aca="false">[6]e!D50</f>
        <v>9</v>
      </c>
    </row>
    <row r="44" customFormat="false" ht="12.75" hidden="false" customHeight="false" outlineLevel="0" collapsed="false">
      <c r="A44" s="1" t="n">
        <f aca="false">A43+1</f>
        <v>38</v>
      </c>
      <c r="C44" s="7" t="n">
        <f aca="false">[6]a!C51</f>
        <v>11</v>
      </c>
      <c r="D44" s="7" t="n">
        <f aca="false">[6]a!D51</f>
        <v>5</v>
      </c>
      <c r="E44" s="8"/>
      <c r="F44" s="7" t="n">
        <f aca="false">[6]b!C51</f>
        <v>6</v>
      </c>
      <c r="G44" s="7" t="n">
        <f aca="false">[6]b!D51</f>
        <v>27</v>
      </c>
      <c r="H44" s="8"/>
      <c r="I44" s="7" t="n">
        <f aca="false">[6]c!C51</f>
        <v>61</v>
      </c>
      <c r="J44" s="7" t="n">
        <f aca="false">[6]c!D51</f>
        <v>18</v>
      </c>
      <c r="K44" s="8"/>
      <c r="L44" s="7" t="n">
        <f aca="false">[6]d!C51</f>
        <v>3</v>
      </c>
      <c r="M44" s="7" t="n">
        <f aca="false">[6]d!D51</f>
        <v>16</v>
      </c>
      <c r="N44" s="8"/>
      <c r="O44" s="7" t="n">
        <f aca="false">[6]e!C51</f>
        <v>8</v>
      </c>
      <c r="P44" s="7" t="n">
        <f aca="false">[6]e!D51</f>
        <v>18</v>
      </c>
    </row>
    <row r="45" customFormat="false" ht="12.75" hidden="false" customHeight="false" outlineLevel="0" collapsed="false">
      <c r="A45" s="1" t="n">
        <f aca="false">A44+1</f>
        <v>39</v>
      </c>
      <c r="C45" s="7" t="n">
        <f aca="false">[6]a!C52</f>
        <v>10</v>
      </c>
      <c r="D45" s="7" t="n">
        <f aca="false">[6]a!D52</f>
        <v>8</v>
      </c>
      <c r="E45" s="8"/>
      <c r="F45" s="7" t="n">
        <f aca="false">[6]b!C52</f>
        <v>22</v>
      </c>
      <c r="G45" s="7" t="n">
        <f aca="false">[6]b!D52</f>
        <v>28</v>
      </c>
      <c r="H45" s="8"/>
      <c r="I45" s="7" t="n">
        <f aca="false">[6]c!C52</f>
        <v>5</v>
      </c>
      <c r="J45" s="7" t="n">
        <f aca="false">[6]c!D52</f>
        <v>12</v>
      </c>
      <c r="K45" s="8"/>
      <c r="L45" s="7" t="n">
        <f aca="false">[6]d!C52</f>
        <v>8</v>
      </c>
      <c r="M45" s="7" t="n">
        <f aca="false">[6]d!D52</f>
        <v>10</v>
      </c>
      <c r="N45" s="8"/>
      <c r="O45" s="7" t="n">
        <f aca="false">[6]e!C52</f>
        <v>7</v>
      </c>
      <c r="P45" s="7" t="n">
        <f aca="false">[6]e!D52</f>
        <v>6</v>
      </c>
    </row>
    <row r="46" customFormat="false" ht="12.75" hidden="false" customHeight="false" outlineLevel="0" collapsed="false">
      <c r="A46" s="1" t="n">
        <f aca="false">A45+1</f>
        <v>40</v>
      </c>
      <c r="C46" s="7" t="n">
        <f aca="false">[6]a!C53</f>
        <v>6</v>
      </c>
      <c r="D46" s="7" t="n">
        <f aca="false">[6]a!D53</f>
        <v>3</v>
      </c>
      <c r="E46" s="8"/>
      <c r="F46" s="7" t="n">
        <f aca="false">[6]b!C53</f>
        <v>5</v>
      </c>
      <c r="G46" s="7" t="n">
        <f aca="false">[6]b!D53</f>
        <v>32</v>
      </c>
      <c r="H46" s="8"/>
      <c r="I46" s="7" t="n">
        <f aca="false">[6]c!C53</f>
        <v>1</v>
      </c>
      <c r="J46" s="7" t="n">
        <f aca="false">[6]c!D53</f>
        <v>6</v>
      </c>
      <c r="K46" s="8"/>
      <c r="L46" s="7" t="n">
        <f aca="false">[6]d!C53</f>
        <v>2</v>
      </c>
      <c r="M46" s="7" t="n">
        <f aca="false">[6]d!D53</f>
        <v>2</v>
      </c>
      <c r="N46" s="8"/>
      <c r="O46" s="7" t="n">
        <f aca="false">[6]e!C53</f>
        <v>11</v>
      </c>
      <c r="P46" s="7" t="n">
        <f aca="false">[6]e!D53</f>
        <v>11</v>
      </c>
    </row>
    <row r="47" customFormat="false" ht="12.75" hidden="false" customHeight="false" outlineLevel="0" collapsed="false">
      <c r="A47" s="1" t="n">
        <f aca="false">A46+1</f>
        <v>41</v>
      </c>
      <c r="C47" s="7" t="n">
        <f aca="false">[6]a!C54</f>
        <v>1</v>
      </c>
      <c r="D47" s="7" t="n">
        <f aca="false">[6]a!D54</f>
        <v>4</v>
      </c>
      <c r="E47" s="8"/>
      <c r="F47" s="7" t="n">
        <f aca="false">[6]b!C54</f>
        <v>19</v>
      </c>
      <c r="G47" s="7" t="n">
        <f aca="false">[6]b!D54</f>
        <v>74</v>
      </c>
      <c r="H47" s="8"/>
      <c r="I47" s="7" t="n">
        <f aca="false">[6]c!C54</f>
        <v>6</v>
      </c>
      <c r="J47" s="7" t="n">
        <f aca="false">[6]c!D54</f>
        <v>5</v>
      </c>
      <c r="K47" s="8"/>
      <c r="L47" s="7" t="n">
        <f aca="false">[6]d!C54</f>
        <v>11</v>
      </c>
      <c r="M47" s="7" t="n">
        <f aca="false">[6]d!D54</f>
        <v>9</v>
      </c>
      <c r="N47" s="8"/>
      <c r="O47" s="7" t="n">
        <f aca="false">[6]e!C54</f>
        <v>18</v>
      </c>
      <c r="P47" s="7" t="n">
        <f aca="false">[6]e!D54</f>
        <v>29</v>
      </c>
    </row>
    <row r="48" customFormat="false" ht="12.75" hidden="false" customHeight="false" outlineLevel="0" collapsed="false">
      <c r="A48" s="1" t="n">
        <f aca="false">A47+1</f>
        <v>42</v>
      </c>
      <c r="C48" s="7" t="n">
        <f aca="false">[6]a!C55</f>
        <v>50</v>
      </c>
      <c r="D48" s="7" t="n">
        <f aca="false">[6]a!D55</f>
        <v>11</v>
      </c>
      <c r="E48" s="8"/>
      <c r="F48" s="7" t="n">
        <f aca="false">[6]b!C55</f>
        <v>12</v>
      </c>
      <c r="G48" s="7" t="n">
        <f aca="false">[6]b!D55</f>
        <v>5</v>
      </c>
      <c r="H48" s="8"/>
      <c r="I48" s="7" t="n">
        <f aca="false">[6]c!C55</f>
        <v>5</v>
      </c>
      <c r="J48" s="7" t="n">
        <f aca="false">[6]c!D55</f>
        <v>5</v>
      </c>
      <c r="K48" s="8"/>
      <c r="L48" s="7" t="n">
        <f aca="false">[6]d!C55</f>
        <v>11</v>
      </c>
      <c r="M48" s="7" t="n">
        <f aca="false">[6]d!D55</f>
        <v>15</v>
      </c>
      <c r="N48" s="8"/>
      <c r="O48" s="7" t="n">
        <f aca="false">[6]e!C55</f>
        <v>42</v>
      </c>
      <c r="P48" s="7" t="n">
        <f aca="false">[6]e!D55</f>
        <v>12</v>
      </c>
    </row>
    <row r="49" customFormat="false" ht="12.75" hidden="false" customHeight="false" outlineLevel="0" collapsed="false">
      <c r="A49" s="1" t="n">
        <f aca="false">A48+1</f>
        <v>43</v>
      </c>
      <c r="C49" s="7" t="n">
        <f aca="false">[6]a!C56</f>
        <v>5</v>
      </c>
      <c r="D49" s="7" t="n">
        <f aca="false">[6]a!D56</f>
        <v>10</v>
      </c>
      <c r="E49" s="8"/>
      <c r="F49" s="7" t="n">
        <f aca="false">[6]b!C56</f>
        <v>9</v>
      </c>
      <c r="G49" s="7" t="n">
        <f aca="false">[6]b!D56</f>
        <v>12</v>
      </c>
      <c r="H49" s="8"/>
      <c r="I49" s="7" t="n">
        <f aca="false">[6]c!C56</f>
        <v>6</v>
      </c>
      <c r="J49" s="7" t="n">
        <f aca="false">[6]c!D56</f>
        <v>8</v>
      </c>
      <c r="K49" s="8"/>
      <c r="L49" s="7" t="n">
        <f aca="false">[6]d!C56</f>
        <v>5</v>
      </c>
      <c r="M49" s="7" t="n">
        <f aca="false">[6]d!D56</f>
        <v>13</v>
      </c>
      <c r="N49" s="8"/>
      <c r="O49" s="7" t="n">
        <f aca="false">[6]e!C56</f>
        <v>6</v>
      </c>
      <c r="P49" s="7" t="n">
        <f aca="false">[6]e!D56</f>
        <v>25</v>
      </c>
    </row>
    <row r="50" customFormat="false" ht="12.75" hidden="false" customHeight="false" outlineLevel="0" collapsed="false">
      <c r="A50" s="1" t="n">
        <f aca="false">A49+1</f>
        <v>44</v>
      </c>
      <c r="C50" s="7" t="n">
        <f aca="false">[6]a!C57</f>
        <v>1</v>
      </c>
      <c r="D50" s="7" t="n">
        <f aca="false">[6]a!D57</f>
        <v>1</v>
      </c>
      <c r="E50" s="8"/>
      <c r="F50" s="7" t="n">
        <f aca="false">[6]b!C57</f>
        <v>9</v>
      </c>
      <c r="G50" s="7" t="n">
        <f aca="false">[6]b!D57</f>
        <v>41</v>
      </c>
      <c r="H50" s="8"/>
      <c r="I50" s="7" t="n">
        <f aca="false">[6]c!C57</f>
        <v>2</v>
      </c>
      <c r="J50" s="7" t="n">
        <f aca="false">[6]c!D57</f>
        <v>12</v>
      </c>
      <c r="K50" s="8"/>
      <c r="L50" s="7" t="n">
        <f aca="false">[6]d!C57</f>
        <v>4</v>
      </c>
      <c r="M50" s="7" t="n">
        <f aca="false">[6]d!D57</f>
        <v>7</v>
      </c>
      <c r="N50" s="8"/>
      <c r="O50" s="7" t="n">
        <f aca="false">[6]e!C57</f>
        <v>10</v>
      </c>
      <c r="P50" s="7" t="n">
        <f aca="false">[6]e!D57</f>
        <v>14</v>
      </c>
    </row>
    <row r="51" customFormat="false" ht="12.75" hidden="false" customHeight="false" outlineLevel="0" collapsed="false">
      <c r="A51" s="1" t="n">
        <f aca="false">A50+1</f>
        <v>45</v>
      </c>
      <c r="C51" s="7" t="n">
        <f aca="false">[6]a!C58</f>
        <v>5</v>
      </c>
      <c r="D51" s="7" t="n">
        <f aca="false">[6]a!D58</f>
        <v>10</v>
      </c>
      <c r="E51" s="8"/>
      <c r="F51" s="7" t="n">
        <f aca="false">[6]b!C58</f>
        <v>8</v>
      </c>
      <c r="G51" s="7" t="n">
        <f aca="false">[6]b!D58</f>
        <v>35</v>
      </c>
      <c r="H51" s="8"/>
      <c r="I51" s="7" t="n">
        <f aca="false">[6]c!C58</f>
        <v>3</v>
      </c>
      <c r="J51" s="7" t="n">
        <f aca="false">[6]c!D58</f>
        <v>1</v>
      </c>
      <c r="K51" s="8"/>
      <c r="L51" s="7" t="n">
        <f aca="false">[6]d!C58</f>
        <v>3</v>
      </c>
      <c r="M51" s="7" t="n">
        <f aca="false">[6]d!D58</f>
        <v>20</v>
      </c>
      <c r="N51" s="8"/>
      <c r="O51" s="7" t="n">
        <f aca="false">[6]e!C58</f>
        <v>19</v>
      </c>
      <c r="P51" s="7" t="n">
        <f aca="false">[6]e!D58</f>
        <v>15</v>
      </c>
    </row>
    <row r="52" customFormat="false" ht="12.75" hidden="false" customHeight="false" outlineLevel="0" collapsed="false">
      <c r="A52" s="1" t="n">
        <f aca="false">A51+1</f>
        <v>46</v>
      </c>
      <c r="C52" s="7" t="n">
        <f aca="false">[6]a!C59</f>
        <v>6</v>
      </c>
      <c r="D52" s="7" t="n">
        <f aca="false">[6]a!D59</f>
        <v>3</v>
      </c>
      <c r="E52" s="8"/>
      <c r="F52" s="7" t="n">
        <f aca="false">[6]b!C59</f>
        <v>10</v>
      </c>
      <c r="G52" s="7" t="n">
        <f aca="false">[6]b!D59</f>
        <v>22</v>
      </c>
      <c r="H52" s="8"/>
      <c r="I52" s="7" t="n">
        <f aca="false">[6]c!C59</f>
        <v>3</v>
      </c>
      <c r="J52" s="7" t="n">
        <f aca="false">[6]c!D59</f>
        <v>13</v>
      </c>
      <c r="K52" s="8"/>
      <c r="L52" s="7" t="n">
        <f aca="false">[6]d!C59</f>
        <v>4</v>
      </c>
      <c r="M52" s="7" t="n">
        <f aca="false">[6]d!D59</f>
        <v>23</v>
      </c>
      <c r="N52" s="8"/>
      <c r="O52" s="7" t="n">
        <f aca="false">[6]e!C59</f>
        <v>21</v>
      </c>
      <c r="P52" s="7" t="n">
        <f aca="false">[6]e!D59</f>
        <v>9</v>
      </c>
    </row>
    <row r="53" customFormat="false" ht="12.75" hidden="false" customHeight="false" outlineLevel="0" collapsed="false">
      <c r="A53" s="1" t="n">
        <f aca="false">A52+1</f>
        <v>47</v>
      </c>
      <c r="C53" s="7" t="n">
        <f aca="false">[6]a!C60</f>
        <v>2</v>
      </c>
      <c r="D53" s="7" t="n">
        <f aca="false">[6]a!D60</f>
        <v>9</v>
      </c>
      <c r="E53" s="8"/>
      <c r="F53" s="7" t="n">
        <f aca="false">[6]b!C60</f>
        <v>9</v>
      </c>
      <c r="G53" s="7" t="n">
        <f aca="false">[6]b!D60</f>
        <v>37</v>
      </c>
      <c r="H53" s="8"/>
      <c r="I53" s="7" t="n">
        <f aca="false">[6]c!C60</f>
        <v>11</v>
      </c>
      <c r="J53" s="7" t="n">
        <f aca="false">[6]c!D60</f>
        <v>13</v>
      </c>
      <c r="K53" s="8"/>
      <c r="L53" s="7" t="n">
        <f aca="false">[6]d!C60</f>
        <v>8</v>
      </c>
      <c r="M53" s="7" t="n">
        <f aca="false">[6]d!D60</f>
        <v>54</v>
      </c>
      <c r="N53" s="8"/>
      <c r="O53" s="7" t="n">
        <f aca="false">[6]e!C60</f>
        <v>2</v>
      </c>
      <c r="P53" s="7" t="n">
        <f aca="false">[6]e!D60</f>
        <v>13</v>
      </c>
    </row>
    <row r="54" customFormat="false" ht="12.75" hidden="false" customHeight="false" outlineLevel="0" collapsed="false">
      <c r="A54" s="1" t="n">
        <f aca="false">A53+1</f>
        <v>48</v>
      </c>
      <c r="C54" s="7" t="n">
        <f aca="false">[6]a!C61</f>
        <v>16</v>
      </c>
      <c r="D54" s="7" t="n">
        <f aca="false">[6]a!D61</f>
        <v>7</v>
      </c>
      <c r="E54" s="8"/>
      <c r="F54" s="7" t="n">
        <f aca="false">[6]b!C61</f>
        <v>3</v>
      </c>
      <c r="G54" s="7" t="n">
        <f aca="false">[6]b!D61</f>
        <v>7</v>
      </c>
      <c r="H54" s="8"/>
      <c r="I54" s="7" t="n">
        <f aca="false">[6]c!C61</f>
        <v>20</v>
      </c>
      <c r="J54" s="7" t="n">
        <f aca="false">[6]c!D61</f>
        <v>13</v>
      </c>
      <c r="K54" s="8"/>
      <c r="L54" s="7" t="n">
        <f aca="false">[6]d!C61</f>
        <v>16</v>
      </c>
      <c r="M54" s="7" t="n">
        <f aca="false">[6]d!D61</f>
        <v>85</v>
      </c>
      <c r="N54" s="8"/>
      <c r="O54" s="7" t="n">
        <f aca="false">[6]e!C61</f>
        <v>5</v>
      </c>
      <c r="P54" s="7" t="n">
        <f aca="false">[6]e!D61</f>
        <v>5</v>
      </c>
    </row>
    <row r="55" customFormat="false" ht="12.75" hidden="false" customHeight="false" outlineLevel="0" collapsed="false">
      <c r="A55" s="1" t="n">
        <f aca="false">A54+1</f>
        <v>49</v>
      </c>
      <c r="C55" s="7" t="n">
        <f aca="false">[6]a!C62</f>
        <v>21</v>
      </c>
      <c r="D55" s="7" t="n">
        <f aca="false">[6]a!D62</f>
        <v>9</v>
      </c>
      <c r="E55" s="8"/>
      <c r="F55" s="7" t="n">
        <f aca="false">[6]b!C62</f>
        <v>12</v>
      </c>
      <c r="G55" s="7" t="n">
        <f aca="false">[6]b!D62</f>
        <v>30</v>
      </c>
      <c r="H55" s="8"/>
      <c r="I55" s="7" t="n">
        <f aca="false">[6]c!C62</f>
        <v>49</v>
      </c>
      <c r="J55" s="7" t="n">
        <f aca="false">[6]c!D62</f>
        <v>19</v>
      </c>
      <c r="K55" s="8"/>
      <c r="L55" s="7" t="n">
        <f aca="false">[6]d!C62</f>
        <v>14</v>
      </c>
      <c r="M55" s="7" t="n">
        <f aca="false">[6]d!D62</f>
        <v>45</v>
      </c>
      <c r="N55" s="8"/>
      <c r="O55" s="7" t="n">
        <f aca="false">[6]e!C62</f>
        <v>11</v>
      </c>
      <c r="P55" s="7" t="n">
        <f aca="false">[6]e!D62</f>
        <v>9</v>
      </c>
    </row>
    <row r="56" customFormat="false" ht="12.75" hidden="false" customHeight="false" outlineLevel="0" collapsed="false">
      <c r="A56" s="1" t="n">
        <f aca="false">A55+1</f>
        <v>50</v>
      </c>
      <c r="C56" s="7" t="n">
        <f aca="false">[6]a!C63</f>
        <v>9</v>
      </c>
      <c r="D56" s="7" t="n">
        <f aca="false">[6]a!D63</f>
        <v>27</v>
      </c>
      <c r="E56" s="8"/>
      <c r="F56" s="7" t="n">
        <f aca="false">[6]b!C63</f>
        <v>8</v>
      </c>
      <c r="G56" s="7" t="n">
        <f aca="false">[6]b!D63</f>
        <v>29</v>
      </c>
      <c r="H56" s="8"/>
      <c r="I56" s="7" t="n">
        <f aca="false">[6]c!C63</f>
        <v>4</v>
      </c>
      <c r="J56" s="7" t="n">
        <f aca="false">[6]c!D63</f>
        <v>12</v>
      </c>
      <c r="K56" s="8"/>
      <c r="L56" s="7" t="n">
        <f aca="false">[6]d!C63</f>
        <v>13</v>
      </c>
      <c r="M56" s="7" t="n">
        <f aca="false">[6]d!D63</f>
        <v>54</v>
      </c>
      <c r="N56" s="8"/>
      <c r="O56" s="7" t="n">
        <f aca="false">[6]e!C63</f>
        <v>16</v>
      </c>
      <c r="P56" s="7" t="n">
        <f aca="false">[6]e!D63</f>
        <v>8</v>
      </c>
    </row>
    <row r="57" customFormat="false" ht="12.75" hidden="false" customHeight="false" outlineLevel="0" collapsed="false">
      <c r="A57" s="1" t="n">
        <f aca="false">A56+1</f>
        <v>51</v>
      </c>
      <c r="C57" s="7" t="n">
        <f aca="false">[6]a!C64</f>
        <v>14</v>
      </c>
      <c r="D57" s="7" t="n">
        <f aca="false">[6]a!D64</f>
        <v>33</v>
      </c>
      <c r="E57" s="8"/>
      <c r="F57" s="7" t="n">
        <f aca="false">[6]b!C64</f>
        <v>6</v>
      </c>
      <c r="G57" s="7" t="n">
        <f aca="false">[6]b!D64</f>
        <v>5</v>
      </c>
      <c r="H57" s="8"/>
      <c r="I57" s="7" t="n">
        <f aca="false">[6]c!C64</f>
        <v>13</v>
      </c>
      <c r="J57" s="7" t="n">
        <f aca="false">[6]c!D64</f>
        <v>10</v>
      </c>
      <c r="K57" s="8"/>
      <c r="L57" s="7" t="n">
        <f aca="false">[6]d!C64</f>
        <v>8</v>
      </c>
      <c r="M57" s="7" t="n">
        <f aca="false">[6]d!D64</f>
        <v>2</v>
      </c>
      <c r="N57" s="8"/>
      <c r="O57" s="7" t="n">
        <f aca="false">[6]e!C64</f>
        <v>25</v>
      </c>
      <c r="P57" s="7" t="n">
        <f aca="false">[6]e!D64</f>
        <v>6</v>
      </c>
    </row>
    <row r="58" customFormat="false" ht="12.75" hidden="false" customHeight="false" outlineLevel="0" collapsed="false">
      <c r="A58" s="1" t="n">
        <f aca="false">A57+1</f>
        <v>52</v>
      </c>
      <c r="C58" s="7" t="n">
        <f aca="false">[6]a!C65</f>
        <v>16</v>
      </c>
      <c r="D58" s="7" t="n">
        <f aca="false">[6]a!D65</f>
        <v>29</v>
      </c>
      <c r="E58" s="8"/>
      <c r="F58" s="7" t="n">
        <f aca="false">[6]b!C65</f>
        <v>3</v>
      </c>
      <c r="G58" s="7" t="n">
        <f aca="false">[6]b!D65</f>
        <v>2</v>
      </c>
      <c r="H58" s="8"/>
      <c r="I58" s="7" t="n">
        <f aca="false">[6]c!C65</f>
        <v>6</v>
      </c>
      <c r="J58" s="7" t="n">
        <f aca="false">[6]c!D65</f>
        <v>20</v>
      </c>
      <c r="K58" s="8"/>
      <c r="L58" s="7" t="n">
        <f aca="false">[6]d!C65</f>
        <v>40</v>
      </c>
      <c r="M58" s="7" t="n">
        <f aca="false">[6]d!D65</f>
        <v>14</v>
      </c>
      <c r="N58" s="8"/>
      <c r="O58" s="7" t="n">
        <f aca="false">[6]e!C65</f>
        <v>3</v>
      </c>
      <c r="P58" s="7" t="n">
        <f aca="false">[6]e!D65</f>
        <v>10</v>
      </c>
    </row>
    <row r="59" customFormat="false" ht="12.75" hidden="false" customHeight="false" outlineLevel="0" collapsed="false">
      <c r="A59" s="1" t="n">
        <f aca="false">A58+1</f>
        <v>53</v>
      </c>
      <c r="C59" s="7" t="n">
        <f aca="false">[6]a!C66</f>
        <v>10</v>
      </c>
      <c r="D59" s="7" t="n">
        <f aca="false">[6]a!D66</f>
        <v>56</v>
      </c>
      <c r="E59" s="8"/>
      <c r="F59" s="7" t="n">
        <f aca="false">[6]b!C66</f>
        <v>4</v>
      </c>
      <c r="G59" s="7" t="n">
        <f aca="false">[6]b!D66</f>
        <v>5</v>
      </c>
      <c r="H59" s="8"/>
      <c r="I59" s="7" t="n">
        <f aca="false">[6]c!C66</f>
        <v>2</v>
      </c>
      <c r="J59" s="7" t="n">
        <f aca="false">[6]c!D66</f>
        <v>4</v>
      </c>
      <c r="K59" s="8"/>
      <c r="L59" s="7" t="n">
        <f aca="false">[6]d!C66</f>
        <v>5</v>
      </c>
      <c r="M59" s="7" t="n">
        <f aca="false">[6]d!D66</f>
        <v>14</v>
      </c>
      <c r="N59" s="8"/>
      <c r="O59" s="7" t="n">
        <f aca="false">[6]e!C66</f>
        <v>11</v>
      </c>
      <c r="P59" s="7" t="n">
        <f aca="false">[6]e!D66</f>
        <v>7</v>
      </c>
    </row>
    <row r="60" customFormat="false" ht="12.75" hidden="false" customHeight="false" outlineLevel="0" collapsed="false">
      <c r="A60" s="1" t="n">
        <f aca="false">A59+1</f>
        <v>54</v>
      </c>
      <c r="C60" s="7" t="n">
        <f aca="false">[6]a!C67</f>
        <v>11</v>
      </c>
      <c r="D60" s="7" t="n">
        <f aca="false">[6]a!D67</f>
        <v>5</v>
      </c>
      <c r="E60" s="8"/>
      <c r="F60" s="7" t="n">
        <f aca="false">[6]b!C67</f>
        <v>8</v>
      </c>
      <c r="G60" s="7" t="n">
        <f aca="false">[6]b!D67</f>
        <v>3</v>
      </c>
      <c r="H60" s="8"/>
      <c r="I60" s="7" t="n">
        <f aca="false">[6]c!C67</f>
        <v>14</v>
      </c>
      <c r="J60" s="7" t="n">
        <f aca="false">[6]c!D67</f>
        <v>4</v>
      </c>
      <c r="K60" s="8"/>
      <c r="L60" s="7" t="n">
        <f aca="false">[6]d!C67</f>
        <v>5</v>
      </c>
      <c r="M60" s="7" t="n">
        <f aca="false">[6]d!D67</f>
        <v>31</v>
      </c>
      <c r="N60" s="8"/>
      <c r="O60" s="7" t="n">
        <f aca="false">[6]e!C67</f>
        <v>28</v>
      </c>
      <c r="P60" s="7" t="n">
        <f aca="false">[6]e!D67</f>
        <v>30</v>
      </c>
    </row>
    <row r="61" customFormat="false" ht="12.75" hidden="false" customHeight="false" outlineLevel="0" collapsed="false">
      <c r="A61" s="1" t="n">
        <f aca="false">A60+1</f>
        <v>55</v>
      </c>
      <c r="C61" s="7" t="n">
        <f aca="false">[6]a!C68</f>
        <v>8</v>
      </c>
      <c r="D61" s="7" t="n">
        <f aca="false">[6]a!D68</f>
        <v>2</v>
      </c>
      <c r="E61" s="8"/>
      <c r="F61" s="7" t="n">
        <f aca="false">[6]b!C68</f>
        <v>9</v>
      </c>
      <c r="G61" s="7" t="n">
        <f aca="false">[6]b!D68</f>
        <v>4</v>
      </c>
      <c r="H61" s="8"/>
      <c r="I61" s="7" t="n">
        <f aca="false">[6]c!C68</f>
        <v>2</v>
      </c>
      <c r="J61" s="7" t="n">
        <f aca="false">[6]c!D68</f>
        <v>6</v>
      </c>
      <c r="K61" s="8"/>
      <c r="L61" s="7" t="n">
        <f aca="false">[6]d!C68</f>
        <v>7</v>
      </c>
      <c r="M61" s="7" t="n">
        <f aca="false">[6]d!D68</f>
        <v>36</v>
      </c>
      <c r="N61" s="8"/>
      <c r="O61" s="7" t="n">
        <f aca="false">[6]e!C68</f>
        <v>16</v>
      </c>
      <c r="P61" s="7" t="n">
        <f aca="false">[6]e!D68</f>
        <v>11</v>
      </c>
    </row>
    <row r="62" customFormat="false" ht="12.75" hidden="false" customHeight="false" outlineLevel="0" collapsed="false">
      <c r="A62" s="1" t="n">
        <f aca="false">A61+1</f>
        <v>56</v>
      </c>
      <c r="C62" s="7" t="n">
        <f aca="false">[6]a!C69</f>
        <v>11</v>
      </c>
      <c r="D62" s="7" t="n">
        <f aca="false">[6]a!D69</f>
        <v>14</v>
      </c>
      <c r="E62" s="8"/>
      <c r="F62" s="7" t="n">
        <f aca="false">[6]b!C69</f>
        <v>9</v>
      </c>
      <c r="G62" s="7" t="n">
        <f aca="false">[6]b!D69</f>
        <v>19</v>
      </c>
      <c r="H62" s="8"/>
      <c r="I62" s="7" t="n">
        <f aca="false">[6]c!C69</f>
        <v>3</v>
      </c>
      <c r="J62" s="7" t="n">
        <f aca="false">[6]c!D69</f>
        <v>20</v>
      </c>
      <c r="K62" s="8"/>
      <c r="L62" s="7" t="n">
        <f aca="false">[6]d!C69</f>
        <v>14</v>
      </c>
      <c r="M62" s="7" t="n">
        <f aca="false">[6]d!D69</f>
        <v>3</v>
      </c>
      <c r="N62" s="8"/>
      <c r="O62" s="7" t="n">
        <f aca="false">[6]e!C69</f>
        <v>30</v>
      </c>
      <c r="P62" s="7" t="n">
        <f aca="false">[6]e!D69</f>
        <v>10</v>
      </c>
    </row>
    <row r="63" customFormat="false" ht="12.75" hidden="false" customHeight="false" outlineLevel="0" collapsed="false">
      <c r="A63" s="1" t="n">
        <f aca="false">A62+1</f>
        <v>57</v>
      </c>
      <c r="C63" s="7" t="n">
        <f aca="false">[6]a!C70</f>
        <v>34</v>
      </c>
      <c r="D63" s="7" t="n">
        <f aca="false">[6]a!D70</f>
        <v>7</v>
      </c>
      <c r="E63" s="8"/>
      <c r="F63" s="7" t="n">
        <f aca="false">[6]b!C70</f>
        <v>4</v>
      </c>
      <c r="G63" s="7" t="n">
        <f aca="false">[6]b!D70</f>
        <v>20</v>
      </c>
      <c r="H63" s="8"/>
      <c r="I63" s="7" t="n">
        <f aca="false">[6]c!C70</f>
        <v>11</v>
      </c>
      <c r="J63" s="7" t="n">
        <f aca="false">[6]c!D70</f>
        <v>10</v>
      </c>
      <c r="K63" s="8"/>
      <c r="L63" s="7" t="n">
        <f aca="false">[6]d!C70</f>
        <v>6</v>
      </c>
      <c r="M63" s="7" t="n">
        <f aca="false">[6]d!D70</f>
        <v>34</v>
      </c>
      <c r="N63" s="8"/>
      <c r="O63" s="7" t="n">
        <f aca="false">[6]e!C70</f>
        <v>6</v>
      </c>
      <c r="P63" s="7" t="n">
        <f aca="false">[6]e!D70</f>
        <v>16</v>
      </c>
    </row>
    <row r="64" customFormat="false" ht="12.75" hidden="false" customHeight="false" outlineLevel="0" collapsed="false">
      <c r="A64" s="1" t="n">
        <f aca="false">A63+1</f>
        <v>58</v>
      </c>
      <c r="C64" s="7" t="n">
        <f aca="false">[6]a!C71</f>
        <v>1</v>
      </c>
      <c r="D64" s="7" t="n">
        <f aca="false">[6]a!D71</f>
        <v>3</v>
      </c>
      <c r="E64" s="8"/>
      <c r="F64" s="7" t="n">
        <f aca="false">[6]b!C71</f>
        <v>5</v>
      </c>
      <c r="G64" s="7" t="n">
        <f aca="false">[6]b!D71</f>
        <v>15</v>
      </c>
      <c r="H64" s="8"/>
      <c r="I64" s="7" t="n">
        <f aca="false">[6]c!C71</f>
        <v>7</v>
      </c>
      <c r="J64" s="7" t="n">
        <f aca="false">[6]c!D71</f>
        <v>8</v>
      </c>
      <c r="K64" s="8"/>
      <c r="L64" s="7" t="n">
        <f aca="false">[6]d!C71</f>
        <v>5</v>
      </c>
      <c r="M64" s="7" t="n">
        <f aca="false">[6]d!D71</f>
        <v>12</v>
      </c>
      <c r="N64" s="8"/>
      <c r="O64" s="7" t="n">
        <f aca="false">[6]e!C71</f>
        <v>31</v>
      </c>
      <c r="P64" s="7" t="n">
        <f aca="false">[6]e!D71</f>
        <v>8</v>
      </c>
    </row>
    <row r="65" customFormat="false" ht="12.75" hidden="false" customHeight="false" outlineLevel="0" collapsed="false">
      <c r="A65" s="1" t="n">
        <f aca="false">A64+1</f>
        <v>59</v>
      </c>
      <c r="C65" s="7" t="n">
        <f aca="false">[6]a!C72</f>
        <v>7</v>
      </c>
      <c r="D65" s="7" t="n">
        <f aca="false">[6]a!D72</f>
        <v>11</v>
      </c>
      <c r="E65" s="8"/>
      <c r="F65" s="7" t="n">
        <f aca="false">[6]b!C72</f>
        <v>16</v>
      </c>
      <c r="G65" s="7" t="n">
        <f aca="false">[6]b!D72</f>
        <v>13</v>
      </c>
      <c r="H65" s="8"/>
      <c r="I65" s="7" t="n">
        <f aca="false">[6]c!C72</f>
        <v>63</v>
      </c>
      <c r="J65" s="7" t="n">
        <f aca="false">[6]c!D72</f>
        <v>14</v>
      </c>
      <c r="K65" s="8"/>
      <c r="L65" s="7" t="n">
        <f aca="false">[6]d!C72</f>
        <v>9</v>
      </c>
      <c r="M65" s="7" t="n">
        <f aca="false">[6]d!D72</f>
        <v>26</v>
      </c>
      <c r="N65" s="8"/>
      <c r="O65" s="7" t="n">
        <f aca="false">[6]e!C72</f>
        <v>7</v>
      </c>
      <c r="P65" s="7" t="n">
        <f aca="false">[6]e!D72</f>
        <v>4</v>
      </c>
    </row>
    <row r="66" customFormat="false" ht="12.75" hidden="false" customHeight="false" outlineLevel="0" collapsed="false">
      <c r="A66" s="1" t="n">
        <f aca="false">A65+1</f>
        <v>60</v>
      </c>
      <c r="C66" s="7" t="n">
        <f aca="false">[6]a!C73</f>
        <v>12</v>
      </c>
      <c r="D66" s="7" t="n">
        <f aca="false">[6]a!D73</f>
        <v>8</v>
      </c>
      <c r="E66" s="8"/>
      <c r="F66" s="7" t="n">
        <f aca="false">[6]b!C73</f>
        <v>21</v>
      </c>
      <c r="G66" s="7" t="n">
        <f aca="false">[6]b!D73</f>
        <v>21</v>
      </c>
      <c r="H66" s="8"/>
      <c r="I66" s="7" t="n">
        <f aca="false">[6]c!C73</f>
        <v>5</v>
      </c>
      <c r="J66" s="7" t="n">
        <f aca="false">[6]c!D73</f>
        <v>1</v>
      </c>
      <c r="K66" s="8"/>
      <c r="L66" s="7" t="n">
        <f aca="false">[6]d!C73</f>
        <v>13</v>
      </c>
      <c r="M66" s="7" t="n">
        <f aca="false">[6]d!D73</f>
        <v>27</v>
      </c>
      <c r="N66" s="8"/>
      <c r="O66" s="7" t="n">
        <f aca="false">[6]e!C73</f>
        <v>6</v>
      </c>
      <c r="P66" s="7" t="n">
        <f aca="false">[6]e!D73</f>
        <v>13</v>
      </c>
    </row>
    <row r="67" customFormat="false" ht="12.75" hidden="false" customHeight="false" outlineLevel="0" collapsed="false">
      <c r="A67" s="1" t="n">
        <f aca="false">A66+1</f>
        <v>61</v>
      </c>
      <c r="C67" s="7" t="n">
        <f aca="false">[6]a!C74</f>
        <v>76</v>
      </c>
      <c r="D67" s="7" t="n">
        <f aca="false">[6]a!D74</f>
        <v>23</v>
      </c>
      <c r="E67" s="8"/>
      <c r="F67" s="7" t="n">
        <f aca="false">[6]b!C74</f>
        <v>1</v>
      </c>
      <c r="G67" s="7" t="n">
        <f aca="false">[6]b!D74</f>
        <v>4</v>
      </c>
      <c r="H67" s="8"/>
      <c r="I67" s="7" t="n">
        <f aca="false">[6]c!C74</f>
        <v>1</v>
      </c>
      <c r="J67" s="7" t="n">
        <f aca="false">[6]c!D74</f>
        <v>6</v>
      </c>
      <c r="K67" s="8"/>
      <c r="L67" s="7" t="n">
        <f aca="false">[6]d!C74</f>
        <v>34</v>
      </c>
      <c r="M67" s="7" t="n">
        <f aca="false">[6]d!D74</f>
        <v>7</v>
      </c>
      <c r="N67" s="8"/>
      <c r="O67" s="7" t="n">
        <f aca="false">[6]e!C74</f>
        <v>15</v>
      </c>
      <c r="P67" s="7" t="n">
        <f aca="false">[6]e!D74</f>
        <v>47</v>
      </c>
    </row>
    <row r="68" customFormat="false" ht="12.75" hidden="false" customHeight="false" outlineLevel="0" collapsed="false">
      <c r="A68" s="1" t="n">
        <f aca="false">A67+1</f>
        <v>62</v>
      </c>
      <c r="C68" s="7" t="n">
        <f aca="false">[6]a!C75</f>
        <v>7</v>
      </c>
      <c r="D68" s="7" t="n">
        <f aca="false">[6]a!D75</f>
        <v>5</v>
      </c>
      <c r="E68" s="8"/>
      <c r="F68" s="7" t="n">
        <f aca="false">[6]b!C75</f>
        <v>4</v>
      </c>
      <c r="G68" s="7" t="n">
        <f aca="false">[6]b!D75</f>
        <v>4</v>
      </c>
      <c r="H68" s="8"/>
      <c r="I68" s="7" t="n">
        <f aca="false">[6]c!C75</f>
        <v>11</v>
      </c>
      <c r="J68" s="7" t="n">
        <f aca="false">[6]c!D75</f>
        <v>2</v>
      </c>
      <c r="K68" s="8"/>
      <c r="L68" s="7" t="n">
        <f aca="false">[6]d!C75</f>
        <v>14</v>
      </c>
      <c r="M68" s="7" t="n">
        <f aca="false">[6]d!D75</f>
        <v>38</v>
      </c>
      <c r="N68" s="8"/>
      <c r="O68" s="7" t="n">
        <f aca="false">[6]e!C75</f>
        <v>11</v>
      </c>
      <c r="P68" s="7" t="n">
        <f aca="false">[6]e!D75</f>
        <v>18</v>
      </c>
    </row>
    <row r="69" customFormat="false" ht="12.75" hidden="false" customHeight="false" outlineLevel="0" collapsed="false">
      <c r="A69" s="1" t="n">
        <f aca="false">A68+1</f>
        <v>63</v>
      </c>
      <c r="C69" s="7" t="n">
        <f aca="false">[6]a!C76</f>
        <v>7</v>
      </c>
      <c r="D69" s="7" t="n">
        <f aca="false">[6]a!D76</f>
        <v>11</v>
      </c>
      <c r="E69" s="8"/>
      <c r="F69" s="7" t="n">
        <f aca="false">[6]b!C76</f>
        <v>2</v>
      </c>
      <c r="G69" s="7" t="n">
        <f aca="false">[6]b!D76</f>
        <v>8</v>
      </c>
      <c r="H69" s="8"/>
      <c r="I69" s="7" t="n">
        <f aca="false">[6]c!C76</f>
        <v>4</v>
      </c>
      <c r="J69" s="7" t="n">
        <f aca="false">[6]c!D76</f>
        <v>5</v>
      </c>
      <c r="K69" s="8"/>
      <c r="L69" s="7" t="n">
        <f aca="false">[6]d!C76</f>
        <v>13</v>
      </c>
      <c r="M69" s="7" t="n">
        <f aca="false">[6]d!D76</f>
        <v>54</v>
      </c>
      <c r="N69" s="8"/>
      <c r="O69" s="7" t="n">
        <f aca="false">[6]e!C76</f>
        <v>9</v>
      </c>
      <c r="P69" s="7" t="n">
        <f aca="false">[6]e!D76</f>
        <v>3</v>
      </c>
    </row>
    <row r="70" customFormat="false" ht="12.75" hidden="false" customHeight="false" outlineLevel="0" collapsed="false">
      <c r="A70" s="1" t="n">
        <f aca="false">A69+1</f>
        <v>64</v>
      </c>
      <c r="C70" s="7" t="n">
        <f aca="false">[6]a!C77</f>
        <v>3</v>
      </c>
      <c r="D70" s="7" t="n">
        <f aca="false">[6]a!D77</f>
        <v>6</v>
      </c>
      <c r="E70" s="8"/>
      <c r="F70" s="7" t="n">
        <f aca="false">[6]b!C77</f>
        <v>2</v>
      </c>
      <c r="G70" s="7" t="n">
        <f aca="false">[6]b!D77</f>
        <v>13</v>
      </c>
      <c r="H70" s="8"/>
      <c r="I70" s="7" t="n">
        <f aca="false">[6]c!C77</f>
        <v>10</v>
      </c>
      <c r="J70" s="7" t="n">
        <f aca="false">[6]c!D77</f>
        <v>22</v>
      </c>
      <c r="K70" s="8"/>
      <c r="L70" s="7" t="n">
        <f aca="false">[6]d!C77</f>
        <v>5</v>
      </c>
      <c r="M70" s="7" t="n">
        <f aca="false">[6]d!D77</f>
        <v>33</v>
      </c>
      <c r="N70" s="8"/>
      <c r="O70" s="7" t="n">
        <f aca="false">[6]e!C77</f>
        <v>2</v>
      </c>
      <c r="P70" s="7" t="n">
        <f aca="false">[6]e!D77</f>
        <v>10</v>
      </c>
    </row>
    <row r="71" customFormat="false" ht="12.75" hidden="false" customHeight="false" outlineLevel="0" collapsed="false">
      <c r="A71" s="1" t="n">
        <f aca="false">A70+1</f>
        <v>65</v>
      </c>
      <c r="C71" s="7" t="n">
        <f aca="false">[6]a!C78</f>
        <v>6</v>
      </c>
      <c r="D71" s="7" t="n">
        <f aca="false">[6]a!D78</f>
        <v>2</v>
      </c>
      <c r="E71" s="8"/>
      <c r="F71" s="7" t="n">
        <f aca="false">[6]b!C78</f>
        <v>2</v>
      </c>
      <c r="G71" s="7" t="n">
        <f aca="false">[6]b!D78</f>
        <v>4</v>
      </c>
      <c r="H71" s="8"/>
      <c r="I71" s="7" t="n">
        <f aca="false">[6]c!C78</f>
        <v>30</v>
      </c>
      <c r="J71" s="7" t="n">
        <f aca="false">[6]c!D78</f>
        <v>6</v>
      </c>
      <c r="K71" s="8"/>
      <c r="L71" s="7" t="n">
        <f aca="false">[6]d!C78</f>
        <v>7</v>
      </c>
      <c r="M71" s="7" t="n">
        <f aca="false">[6]d!D78</f>
        <v>37</v>
      </c>
      <c r="N71" s="8"/>
      <c r="O71" s="7" t="n">
        <f aca="false">[6]e!C78</f>
        <v>5</v>
      </c>
      <c r="P71" s="7" t="n">
        <f aca="false">[6]e!D78</f>
        <v>21</v>
      </c>
    </row>
    <row r="72" customFormat="false" ht="12.75" hidden="false" customHeight="false" outlineLevel="0" collapsed="false">
      <c r="A72" s="1" t="n">
        <f aca="false">A71+1</f>
        <v>66</v>
      </c>
      <c r="C72" s="7" t="n">
        <f aca="false">[6]a!C79</f>
        <v>22</v>
      </c>
      <c r="D72" s="7" t="n">
        <f aca="false">[6]a!D79</f>
        <v>10</v>
      </c>
      <c r="E72" s="8"/>
      <c r="F72" s="7" t="n">
        <f aca="false">[6]b!C79</f>
        <v>14</v>
      </c>
      <c r="G72" s="7" t="n">
        <f aca="false">[6]b!D79</f>
        <v>5</v>
      </c>
      <c r="H72" s="8"/>
      <c r="I72" s="7" t="n">
        <f aca="false">[6]c!C79</f>
        <v>4</v>
      </c>
      <c r="J72" s="7" t="n">
        <f aca="false">[6]c!D79</f>
        <v>6</v>
      </c>
      <c r="K72" s="8"/>
      <c r="L72" s="7" t="n">
        <f aca="false">[6]d!C79</f>
        <v>8</v>
      </c>
      <c r="M72" s="7" t="n">
        <f aca="false">[6]d!D79</f>
        <v>18</v>
      </c>
      <c r="N72" s="8"/>
      <c r="O72" s="7" t="n">
        <f aca="false">[6]e!C79</f>
        <v>2</v>
      </c>
      <c r="P72" s="7" t="n">
        <f aca="false">[6]e!D79</f>
        <v>9</v>
      </c>
    </row>
    <row r="73" customFormat="false" ht="12.75" hidden="false" customHeight="false" outlineLevel="0" collapsed="false">
      <c r="A73" s="1" t="n">
        <f aca="false">A72+1</f>
        <v>67</v>
      </c>
      <c r="C73" s="7" t="n">
        <f aca="false">[6]a!C80</f>
        <v>2</v>
      </c>
      <c r="D73" s="7" t="n">
        <f aca="false">[6]a!D80</f>
        <v>4</v>
      </c>
      <c r="E73" s="8"/>
      <c r="F73" s="7" t="n">
        <f aca="false">[6]b!C80</f>
        <v>16</v>
      </c>
      <c r="G73" s="7" t="n">
        <f aca="false">[6]b!D80</f>
        <v>5</v>
      </c>
      <c r="H73" s="8"/>
      <c r="I73" s="7" t="n">
        <f aca="false">[6]c!C80</f>
        <v>1</v>
      </c>
      <c r="J73" s="7" t="n">
        <f aca="false">[6]c!D80</f>
        <v>5</v>
      </c>
      <c r="K73" s="8"/>
      <c r="L73" s="7" t="n">
        <f aca="false">[6]d!C80</f>
        <v>15</v>
      </c>
      <c r="M73" s="7" t="n">
        <f aca="false">[6]d!D80</f>
        <v>8</v>
      </c>
      <c r="N73" s="8"/>
      <c r="O73" s="7" t="n">
        <f aca="false">[6]e!C80</f>
        <v>12</v>
      </c>
      <c r="P73" s="7" t="n">
        <f aca="false">[6]e!D80</f>
        <v>7</v>
      </c>
    </row>
    <row r="74" customFormat="false" ht="12.75" hidden="false" customHeight="false" outlineLevel="0" collapsed="false">
      <c r="A74" s="1" t="n">
        <f aca="false">A73+1</f>
        <v>68</v>
      </c>
      <c r="C74" s="7" t="n">
        <f aca="false">[6]a!C81</f>
        <v>4</v>
      </c>
      <c r="D74" s="7" t="n">
        <f aca="false">[6]a!D81</f>
        <v>14</v>
      </c>
      <c r="E74" s="8"/>
      <c r="F74" s="7" t="n">
        <f aca="false">[6]b!C81</f>
        <v>8</v>
      </c>
      <c r="G74" s="7" t="n">
        <f aca="false">[6]b!D81</f>
        <v>18</v>
      </c>
      <c r="H74" s="8"/>
      <c r="I74" s="7" t="n">
        <f aca="false">[6]c!C81</f>
        <v>8</v>
      </c>
      <c r="J74" s="7" t="n">
        <f aca="false">[6]c!D81</f>
        <v>6</v>
      </c>
      <c r="K74" s="8"/>
      <c r="L74" s="7" t="n">
        <f aca="false">[6]d!C81</f>
        <v>4</v>
      </c>
      <c r="M74" s="7" t="n">
        <f aca="false">[6]d!D81</f>
        <v>10</v>
      </c>
      <c r="N74" s="8"/>
      <c r="O74" s="7" t="n">
        <f aca="false">[6]e!C81</f>
        <v>53</v>
      </c>
      <c r="P74" s="7" t="n">
        <f aca="false">[6]e!D81</f>
        <v>17</v>
      </c>
    </row>
    <row r="75" customFormat="false" ht="12.75" hidden="false" customHeight="false" outlineLevel="0" collapsed="false">
      <c r="A75" s="1" t="n">
        <f aca="false">A74+1</f>
        <v>69</v>
      </c>
      <c r="C75" s="7" t="n">
        <f aca="false">[6]a!C82</f>
        <v>3</v>
      </c>
      <c r="D75" s="7" t="n">
        <f aca="false">[6]a!D82</f>
        <v>10</v>
      </c>
      <c r="E75" s="8"/>
      <c r="F75" s="7" t="n">
        <f aca="false">[6]b!C82</f>
        <v>4</v>
      </c>
      <c r="G75" s="7" t="n">
        <f aca="false">[6]b!D82</f>
        <v>9</v>
      </c>
      <c r="H75" s="8"/>
      <c r="I75" s="7" t="n">
        <f aca="false">[6]c!C82</f>
        <v>3</v>
      </c>
      <c r="J75" s="7" t="n">
        <f aca="false">[6]c!D82</f>
        <v>3</v>
      </c>
      <c r="K75" s="8"/>
      <c r="L75" s="7" t="n">
        <f aca="false">[6]d!C82</f>
        <v>27</v>
      </c>
      <c r="M75" s="7" t="n">
        <f aca="false">[6]d!D82</f>
        <v>24</v>
      </c>
      <c r="N75" s="8"/>
      <c r="O75" s="7" t="n">
        <f aca="false">[6]e!C82</f>
        <v>6</v>
      </c>
      <c r="P75" s="7" t="n">
        <f aca="false">[6]e!D82</f>
        <v>38</v>
      </c>
    </row>
    <row r="76" customFormat="false" ht="12.75" hidden="false" customHeight="false" outlineLevel="0" collapsed="false">
      <c r="A76" s="1" t="n">
        <f aca="false">A75+1</f>
        <v>70</v>
      </c>
      <c r="C76" s="7" t="n">
        <f aca="false">[6]a!C83</f>
        <v>10</v>
      </c>
      <c r="D76" s="7" t="n">
        <f aca="false">[6]a!D83</f>
        <v>11</v>
      </c>
      <c r="E76" s="8"/>
      <c r="F76" s="7" t="n">
        <f aca="false">[6]b!C83</f>
        <v>14</v>
      </c>
      <c r="G76" s="7" t="n">
        <f aca="false">[6]b!D83</f>
        <v>46</v>
      </c>
      <c r="H76" s="8"/>
      <c r="I76" s="7" t="n">
        <f aca="false">[6]c!C83</f>
        <v>7</v>
      </c>
      <c r="J76" s="7" t="n">
        <f aca="false">[6]c!D83</f>
        <v>3</v>
      </c>
      <c r="K76" s="8"/>
      <c r="L76" s="7" t="n">
        <f aca="false">[6]d!C83</f>
        <v>5</v>
      </c>
      <c r="M76" s="7" t="n">
        <f aca="false">[6]d!D83</f>
        <v>19</v>
      </c>
      <c r="N76" s="8"/>
      <c r="O76" s="7" t="n">
        <f aca="false">[6]e!C83</f>
        <v>24</v>
      </c>
      <c r="P76" s="7" t="n">
        <f aca="false">[6]e!D83</f>
        <v>6</v>
      </c>
    </row>
    <row r="77" customFormat="false" ht="12.75" hidden="false" customHeight="false" outlineLevel="0" collapsed="false">
      <c r="A77" s="1" t="n">
        <f aca="false">A76+1</f>
        <v>71</v>
      </c>
      <c r="C77" s="7" t="n">
        <f aca="false">[6]a!C84</f>
        <v>6</v>
      </c>
      <c r="D77" s="7" t="n">
        <f aca="false">[6]a!D84</f>
        <v>1</v>
      </c>
      <c r="E77" s="8"/>
      <c r="F77" s="7" t="n">
        <f aca="false">[6]b!C84</f>
        <v>20</v>
      </c>
      <c r="G77" s="7" t="n">
        <f aca="false">[6]b!D84</f>
        <v>35</v>
      </c>
      <c r="H77" s="8"/>
      <c r="I77" s="7" t="n">
        <f aca="false">[6]c!C84</f>
        <v>4</v>
      </c>
      <c r="J77" s="7" t="n">
        <f aca="false">[6]c!D84</f>
        <v>2</v>
      </c>
      <c r="K77" s="8"/>
      <c r="L77" s="7" t="n">
        <f aca="false">[6]d!C84</f>
        <v>3</v>
      </c>
      <c r="M77" s="7" t="n">
        <f aca="false">[6]d!D84</f>
        <v>1</v>
      </c>
      <c r="N77" s="8"/>
      <c r="O77" s="7" t="n">
        <f aca="false">[6]e!C84</f>
        <v>32</v>
      </c>
      <c r="P77" s="7" t="n">
        <f aca="false">[6]e!D84</f>
        <v>13</v>
      </c>
    </row>
    <row r="78" customFormat="false" ht="12.75" hidden="false" customHeight="false" outlineLevel="0" collapsed="false">
      <c r="A78" s="1" t="n">
        <f aca="false">A77+1</f>
        <v>72</v>
      </c>
      <c r="C78" s="7" t="n">
        <f aca="false">[6]a!C85</f>
        <v>6</v>
      </c>
      <c r="D78" s="7" t="n">
        <f aca="false">[6]a!D85</f>
        <v>36</v>
      </c>
      <c r="E78" s="8"/>
      <c r="F78" s="7" t="n">
        <f aca="false">[6]b!C85</f>
        <v>7</v>
      </c>
      <c r="G78" s="7" t="n">
        <f aca="false">[6]b!D85</f>
        <v>32</v>
      </c>
      <c r="H78" s="8"/>
      <c r="I78" s="7" t="n">
        <f aca="false">[6]c!C85</f>
        <v>3</v>
      </c>
      <c r="J78" s="7" t="n">
        <f aca="false">[6]c!D85</f>
        <v>8</v>
      </c>
      <c r="K78" s="8"/>
      <c r="L78" s="7" t="n">
        <f aca="false">[6]d!C85</f>
        <v>8</v>
      </c>
      <c r="M78" s="7" t="n">
        <f aca="false">[6]d!D85</f>
        <v>3</v>
      </c>
      <c r="N78" s="8"/>
      <c r="O78" s="7" t="n">
        <f aca="false">[6]e!C85</f>
        <v>8</v>
      </c>
      <c r="P78" s="7" t="n">
        <f aca="false">[6]e!D85</f>
        <v>12</v>
      </c>
    </row>
    <row r="79" customFormat="false" ht="12.75" hidden="false" customHeight="false" outlineLevel="0" collapsed="false">
      <c r="A79" s="1" t="n">
        <f aca="false">A78+1</f>
        <v>73</v>
      </c>
      <c r="C79" s="7" t="n">
        <f aca="false">[6]a!C86</f>
        <v>1</v>
      </c>
      <c r="D79" s="7" t="n">
        <f aca="false">[6]a!D86</f>
        <v>6</v>
      </c>
      <c r="E79" s="8"/>
      <c r="F79" s="7" t="n">
        <f aca="false">[6]b!C86</f>
        <v>14</v>
      </c>
      <c r="G79" s="7" t="n">
        <f aca="false">[6]b!D86</f>
        <v>79</v>
      </c>
      <c r="H79" s="8"/>
      <c r="I79" s="7" t="n">
        <f aca="false">[6]c!C86</f>
        <v>2</v>
      </c>
      <c r="J79" s="7" t="n">
        <f aca="false">[6]c!D86</f>
        <v>1</v>
      </c>
      <c r="K79" s="8"/>
      <c r="L79" s="7" t="n">
        <f aca="false">[6]d!C86</f>
        <v>1</v>
      </c>
      <c r="M79" s="7" t="n">
        <f aca="false">[6]d!D86</f>
        <v>5</v>
      </c>
      <c r="N79" s="8"/>
      <c r="O79" s="7" t="n">
        <f aca="false">[6]e!C86</f>
        <v>8</v>
      </c>
      <c r="P79" s="7" t="n">
        <f aca="false">[6]e!D86</f>
        <v>17</v>
      </c>
    </row>
    <row r="80" customFormat="false" ht="12.75" hidden="false" customHeight="false" outlineLevel="0" collapsed="false">
      <c r="A80" s="1" t="n">
        <f aca="false">A79+1</f>
        <v>74</v>
      </c>
      <c r="C80" s="7" t="n">
        <f aca="false">[6]a!C87</f>
        <v>17</v>
      </c>
      <c r="D80" s="7" t="n">
        <f aca="false">[6]a!D87</f>
        <v>16</v>
      </c>
      <c r="E80" s="8"/>
      <c r="F80" s="7" t="n">
        <f aca="false">[6]b!C87</f>
        <v>42</v>
      </c>
      <c r="G80" s="7" t="n">
        <f aca="false">[6]b!D87</f>
        <v>13</v>
      </c>
      <c r="H80" s="8"/>
      <c r="I80" s="7" t="n">
        <f aca="false">[6]c!C87</f>
        <v>25</v>
      </c>
      <c r="J80" s="7" t="n">
        <f aca="false">[6]c!D87</f>
        <v>12</v>
      </c>
      <c r="K80" s="8"/>
      <c r="L80" s="7" t="n">
        <f aca="false">[6]d!C87</f>
        <v>2</v>
      </c>
      <c r="M80" s="7" t="n">
        <f aca="false">[6]d!D87</f>
        <v>2</v>
      </c>
      <c r="N80" s="8"/>
      <c r="O80" s="7" t="n">
        <f aca="false">[6]e!C87</f>
        <v>22</v>
      </c>
      <c r="P80" s="7" t="n">
        <f aca="false">[6]e!D87</f>
        <v>22</v>
      </c>
    </row>
    <row r="81" customFormat="false" ht="12.75" hidden="false" customHeight="false" outlineLevel="0" collapsed="false">
      <c r="A81" s="1" t="n">
        <f aca="false">A80+1</f>
        <v>75</v>
      </c>
      <c r="C81" s="7" t="n">
        <f aca="false">[6]a!C88</f>
        <v>5</v>
      </c>
      <c r="D81" s="7" t="n">
        <f aca="false">[6]a!D88</f>
        <v>10</v>
      </c>
      <c r="E81" s="8"/>
      <c r="F81" s="7" t="n">
        <f aca="false">[6]b!C88</f>
        <v>51</v>
      </c>
      <c r="G81" s="7" t="n">
        <f aca="false">[6]b!D88</f>
        <v>9</v>
      </c>
      <c r="H81" s="8"/>
      <c r="I81" s="7" t="n">
        <f aca="false">[6]c!C88</f>
        <v>60</v>
      </c>
      <c r="J81" s="7" t="n">
        <f aca="false">[6]c!D88</f>
        <v>11</v>
      </c>
      <c r="K81" s="8"/>
      <c r="L81" s="7" t="n">
        <f aca="false">[6]d!C88</f>
        <v>10</v>
      </c>
      <c r="M81" s="7" t="n">
        <f aca="false">[6]d!D88</f>
        <v>3</v>
      </c>
      <c r="N81" s="8"/>
      <c r="O81" s="7" t="n">
        <f aca="false">[6]e!C88</f>
        <v>9</v>
      </c>
      <c r="P81" s="7" t="n">
        <f aca="false">[6]e!D88</f>
        <v>20</v>
      </c>
    </row>
    <row r="82" customFormat="false" ht="12.75" hidden="false" customHeight="false" outlineLevel="0" collapsed="false">
      <c r="A82" s="1" t="n">
        <f aca="false">A81+1</f>
        <v>76</v>
      </c>
      <c r="C82" s="7" t="n">
        <f aca="false">[6]a!C89</f>
        <v>9</v>
      </c>
      <c r="D82" s="7" t="n">
        <f aca="false">[6]a!D89</f>
        <v>6</v>
      </c>
      <c r="E82" s="8"/>
      <c r="F82" s="7" t="n">
        <f aca="false">[6]b!C89</f>
        <v>10</v>
      </c>
      <c r="G82" s="7" t="n">
        <f aca="false">[6]b!D89</f>
        <v>2</v>
      </c>
      <c r="H82" s="8"/>
      <c r="I82" s="7" t="n">
        <f aca="false">[6]c!C89</f>
        <v>15</v>
      </c>
      <c r="J82" s="7" t="n">
        <f aca="false">[6]c!D89</f>
        <v>6</v>
      </c>
      <c r="K82" s="8"/>
      <c r="L82" s="7" t="n">
        <f aca="false">[6]d!C89</f>
        <v>5</v>
      </c>
      <c r="M82" s="7" t="n">
        <f aca="false">[6]d!D89</f>
        <v>8</v>
      </c>
      <c r="N82" s="8"/>
      <c r="O82" s="7" t="n">
        <f aca="false">[6]e!C89</f>
        <v>14</v>
      </c>
      <c r="P82" s="7" t="n">
        <f aca="false">[6]e!D89</f>
        <v>18</v>
      </c>
    </row>
    <row r="83" customFormat="false" ht="12.75" hidden="false" customHeight="false" outlineLevel="0" collapsed="false">
      <c r="A83" s="1" t="n">
        <f aca="false">A82+1</f>
        <v>77</v>
      </c>
      <c r="C83" s="7" t="n">
        <f aca="false">[6]a!C90</f>
        <v>13</v>
      </c>
      <c r="D83" s="7" t="n">
        <f aca="false">[6]a!D90</f>
        <v>11</v>
      </c>
      <c r="E83" s="8"/>
      <c r="F83" s="7" t="n">
        <f aca="false">[6]b!C90</f>
        <v>4</v>
      </c>
      <c r="G83" s="7" t="n">
        <f aca="false">[6]b!D90</f>
        <v>1</v>
      </c>
      <c r="H83" s="8"/>
      <c r="I83" s="7" t="n">
        <f aca="false">[6]c!C90</f>
        <v>4</v>
      </c>
      <c r="J83" s="7" t="n">
        <f aca="false">[6]c!D90</f>
        <v>21</v>
      </c>
      <c r="K83" s="8"/>
      <c r="L83" s="7" t="n">
        <f aca="false">[6]d!C90</f>
        <v>10</v>
      </c>
      <c r="M83" s="7" t="n">
        <f aca="false">[6]d!D90</f>
        <v>2</v>
      </c>
      <c r="N83" s="8"/>
      <c r="O83" s="7" t="n">
        <f aca="false">[6]e!C90</f>
        <v>64</v>
      </c>
      <c r="P83" s="7" t="n">
        <f aca="false">[6]e!D90</f>
        <v>23</v>
      </c>
    </row>
    <row r="84" customFormat="false" ht="12.75" hidden="false" customHeight="false" outlineLevel="0" collapsed="false">
      <c r="A84" s="1" t="n">
        <f aca="false">A83+1</f>
        <v>78</v>
      </c>
      <c r="C84" s="7" t="n">
        <f aca="false">[6]a!C91</f>
        <v>8</v>
      </c>
      <c r="D84" s="7" t="n">
        <f aca="false">[6]a!D91</f>
        <v>30</v>
      </c>
      <c r="E84" s="8"/>
      <c r="F84" s="7" t="n">
        <f aca="false">[6]b!C91</f>
        <v>36</v>
      </c>
      <c r="G84" s="7" t="n">
        <f aca="false">[6]b!D91</f>
        <v>19</v>
      </c>
      <c r="H84" s="8"/>
      <c r="I84" s="7" t="n">
        <f aca="false">[6]c!C91</f>
        <v>7</v>
      </c>
      <c r="J84" s="7" t="n">
        <f aca="false">[6]c!D91</f>
        <v>4</v>
      </c>
      <c r="K84" s="8"/>
      <c r="L84" s="7" t="n">
        <f aca="false">[6]d!C91</f>
        <v>14</v>
      </c>
      <c r="M84" s="7" t="n">
        <f aca="false">[6]d!D91</f>
        <v>6</v>
      </c>
      <c r="N84" s="8"/>
      <c r="O84" s="7" t="n">
        <f aca="false">[6]e!C91</f>
        <v>14</v>
      </c>
      <c r="P84" s="7" t="n">
        <f aca="false">[6]e!D91</f>
        <v>37</v>
      </c>
    </row>
    <row r="85" customFormat="false" ht="12.75" hidden="false" customHeight="false" outlineLevel="0" collapsed="false">
      <c r="A85" s="1" t="n">
        <f aca="false">A84+1</f>
        <v>79</v>
      </c>
      <c r="C85" s="7" t="n">
        <f aca="false">[6]a!C92</f>
        <v>2</v>
      </c>
      <c r="D85" s="7" t="n">
        <f aca="false">[6]a!D92</f>
        <v>7</v>
      </c>
      <c r="E85" s="8"/>
      <c r="F85" s="7" t="n">
        <f aca="false">[6]b!C92</f>
        <v>51</v>
      </c>
      <c r="G85" s="7" t="n">
        <f aca="false">[6]b!D92</f>
        <v>9</v>
      </c>
      <c r="H85" s="8"/>
      <c r="I85" s="7" t="n">
        <f aca="false">[6]c!C92</f>
        <v>4</v>
      </c>
      <c r="J85" s="7" t="n">
        <f aca="false">[6]c!D92</f>
        <v>1</v>
      </c>
      <c r="K85" s="8"/>
      <c r="L85" s="7" t="n">
        <f aca="false">[6]d!C92</f>
        <v>2</v>
      </c>
      <c r="M85" s="7" t="n">
        <f aca="false">[6]d!D92</f>
        <v>13</v>
      </c>
      <c r="N85" s="8"/>
      <c r="O85" s="7" t="n">
        <f aca="false">[6]e!C92</f>
        <v>8</v>
      </c>
      <c r="P85" s="7" t="n">
        <f aca="false">[6]e!D92</f>
        <v>10</v>
      </c>
    </row>
    <row r="86" customFormat="false" ht="12.75" hidden="false" customHeight="false" outlineLevel="0" collapsed="false">
      <c r="A86" s="1" t="n">
        <f aca="false">A85+1</f>
        <v>80</v>
      </c>
      <c r="C86" s="7" t="n">
        <f aca="false">[6]a!C93</f>
        <v>1</v>
      </c>
      <c r="D86" s="7" t="n">
        <f aca="false">[6]a!D93</f>
        <v>1</v>
      </c>
      <c r="E86" s="8"/>
      <c r="F86" s="7" t="n">
        <f aca="false">[6]b!C93</f>
        <v>2</v>
      </c>
      <c r="G86" s="7" t="n">
        <f aca="false">[6]b!D93</f>
        <v>1</v>
      </c>
      <c r="H86" s="8"/>
      <c r="I86" s="7" t="n">
        <f aca="false">[6]c!C93</f>
        <v>1</v>
      </c>
      <c r="J86" s="7" t="n">
        <f aca="false">[6]c!D93</f>
        <v>3</v>
      </c>
      <c r="K86" s="8"/>
      <c r="L86" s="7" t="n">
        <f aca="false">[6]d!C93</f>
        <v>9</v>
      </c>
      <c r="M86" s="7" t="n">
        <f aca="false">[6]d!D93</f>
        <v>16</v>
      </c>
      <c r="N86" s="8"/>
      <c r="O86" s="7" t="n">
        <f aca="false">[6]e!C93</f>
        <v>4</v>
      </c>
      <c r="P86" s="7" t="n">
        <f aca="false">[6]e!D93</f>
        <v>10</v>
      </c>
    </row>
    <row r="87" customFormat="false" ht="12.75" hidden="false" customHeight="false" outlineLevel="0" collapsed="false">
      <c r="A87" s="1" t="n">
        <f aca="false">A86+1</f>
        <v>81</v>
      </c>
      <c r="C87" s="7" t="n">
        <f aca="false">[6]a!C94</f>
        <v>11</v>
      </c>
      <c r="D87" s="7" t="n">
        <f aca="false">[6]a!D94</f>
        <v>6</v>
      </c>
      <c r="E87" s="8"/>
      <c r="F87" s="7" t="n">
        <f aca="false">[6]b!C94</f>
        <v>2</v>
      </c>
      <c r="G87" s="7" t="n">
        <f aca="false">[6]b!D94</f>
        <v>4</v>
      </c>
      <c r="H87" s="8"/>
      <c r="I87" s="7" t="n">
        <f aca="false">[6]c!C94</f>
        <v>3</v>
      </c>
      <c r="J87" s="7" t="n">
        <f aca="false">[6]c!D94</f>
        <v>13</v>
      </c>
      <c r="K87" s="8"/>
      <c r="L87" s="7" t="n">
        <f aca="false">[6]d!C94</f>
        <v>5</v>
      </c>
      <c r="M87" s="7" t="n">
        <f aca="false">[6]d!D94</f>
        <v>2</v>
      </c>
      <c r="N87" s="8"/>
      <c r="O87" s="7" t="n">
        <f aca="false">[6]e!C94</f>
        <v>18</v>
      </c>
      <c r="P87" s="7" t="n">
        <f aca="false">[6]e!D94</f>
        <v>4</v>
      </c>
    </row>
    <row r="88" customFormat="false" ht="12.75" hidden="false" customHeight="false" outlineLevel="0" collapsed="false">
      <c r="A88" s="1" t="n">
        <f aca="false">A87+1</f>
        <v>82</v>
      </c>
      <c r="C88" s="7" t="n">
        <f aca="false">[6]a!C95</f>
        <v>18</v>
      </c>
      <c r="D88" s="7" t="n">
        <f aca="false">[6]a!D95</f>
        <v>5</v>
      </c>
      <c r="E88" s="8"/>
      <c r="F88" s="7" t="n">
        <f aca="false">[6]b!C95</f>
        <v>12</v>
      </c>
      <c r="G88" s="7" t="n">
        <f aca="false">[6]b!D95</f>
        <v>3</v>
      </c>
      <c r="H88" s="8"/>
      <c r="I88" s="7" t="n">
        <f aca="false">[6]c!C95</f>
        <v>8</v>
      </c>
      <c r="J88" s="7" t="n">
        <f aca="false">[6]c!D95</f>
        <v>10</v>
      </c>
      <c r="K88" s="8"/>
      <c r="L88" s="7" t="n">
        <f aca="false">[6]d!C95</f>
        <v>14</v>
      </c>
      <c r="M88" s="7" t="n">
        <f aca="false">[6]d!D95</f>
        <v>15</v>
      </c>
      <c r="N88" s="8"/>
      <c r="O88" s="7" t="n">
        <f aca="false">[6]e!C95</f>
        <v>18</v>
      </c>
      <c r="P88" s="7" t="n">
        <f aca="false">[6]e!D95</f>
        <v>102</v>
      </c>
    </row>
    <row r="89" customFormat="false" ht="12.75" hidden="false" customHeight="false" outlineLevel="0" collapsed="false">
      <c r="A89" s="1" t="n">
        <f aca="false">A88+1</f>
        <v>83</v>
      </c>
      <c r="C89" s="7" t="n">
        <f aca="false">[6]a!C96</f>
        <v>7</v>
      </c>
      <c r="D89" s="7" t="n">
        <f aca="false">[6]a!D96</f>
        <v>47</v>
      </c>
      <c r="E89" s="8"/>
      <c r="F89" s="7" t="n">
        <f aca="false">[6]b!C96</f>
        <v>25</v>
      </c>
      <c r="G89" s="7" t="n">
        <f aca="false">[6]b!D96</f>
        <v>12</v>
      </c>
      <c r="H89" s="8"/>
      <c r="I89" s="7" t="n">
        <f aca="false">[6]c!C96</f>
        <v>28</v>
      </c>
      <c r="J89" s="7" t="n">
        <f aca="false">[6]c!D96</f>
        <v>16</v>
      </c>
      <c r="K89" s="8"/>
      <c r="L89" s="7" t="n">
        <f aca="false">[6]d!C96</f>
        <v>9</v>
      </c>
      <c r="M89" s="7" t="n">
        <f aca="false">[6]d!D96</f>
        <v>13</v>
      </c>
      <c r="N89" s="8"/>
      <c r="O89" s="7" t="n">
        <f aca="false">[6]e!C96</f>
        <v>5</v>
      </c>
      <c r="P89" s="7" t="n">
        <f aca="false">[6]e!D96</f>
        <v>6</v>
      </c>
    </row>
    <row r="90" customFormat="false" ht="12.75" hidden="false" customHeight="false" outlineLevel="0" collapsed="false">
      <c r="A90" s="1" t="n">
        <f aca="false">A89+1</f>
        <v>84</v>
      </c>
      <c r="C90" s="7" t="n">
        <f aca="false">[6]a!C97</f>
        <v>2</v>
      </c>
      <c r="D90" s="7" t="n">
        <f aca="false">[6]a!D97</f>
        <v>6</v>
      </c>
      <c r="E90" s="8"/>
      <c r="F90" s="7" t="n">
        <f aca="false">[6]b!C97</f>
        <v>8</v>
      </c>
      <c r="G90" s="7" t="n">
        <f aca="false">[6]b!D97</f>
        <v>4</v>
      </c>
      <c r="H90" s="8"/>
      <c r="I90" s="7" t="n">
        <f aca="false">[6]c!C97</f>
        <v>11</v>
      </c>
      <c r="J90" s="7" t="n">
        <f aca="false">[6]c!D97</f>
        <v>69</v>
      </c>
      <c r="K90" s="8"/>
      <c r="L90" s="7" t="n">
        <f aca="false">[6]d!C97</f>
        <v>5</v>
      </c>
      <c r="M90" s="7" t="n">
        <f aca="false">[6]d!D97</f>
        <v>9</v>
      </c>
      <c r="N90" s="8"/>
      <c r="O90" s="7" t="n">
        <f aca="false">[6]e!C97</f>
        <v>13</v>
      </c>
      <c r="P90" s="7" t="n">
        <f aca="false">[6]e!D97</f>
        <v>8</v>
      </c>
    </row>
    <row r="91" customFormat="false" ht="12.75" hidden="false" customHeight="false" outlineLevel="0" collapsed="false">
      <c r="A91" s="1" t="n">
        <f aca="false">A90+1</f>
        <v>85</v>
      </c>
      <c r="C91" s="7" t="n">
        <f aca="false">[6]a!C98</f>
        <v>12</v>
      </c>
      <c r="D91" s="7" t="n">
        <f aca="false">[6]a!D98</f>
        <v>48</v>
      </c>
      <c r="E91" s="8"/>
      <c r="F91" s="7" t="n">
        <f aca="false">[6]b!C98</f>
        <v>6</v>
      </c>
      <c r="G91" s="7" t="n">
        <f aca="false">[6]b!D98</f>
        <v>12</v>
      </c>
      <c r="H91" s="8"/>
      <c r="I91" s="7" t="n">
        <f aca="false">[6]c!C98</f>
        <v>21</v>
      </c>
      <c r="J91" s="7" t="n">
        <f aca="false">[6]c!D98</f>
        <v>62</v>
      </c>
      <c r="K91" s="8"/>
      <c r="L91" s="7" t="n">
        <f aca="false">[6]d!C98</f>
        <v>13</v>
      </c>
      <c r="M91" s="7" t="n">
        <f aca="false">[6]d!D98</f>
        <v>13</v>
      </c>
      <c r="N91" s="8"/>
      <c r="O91" s="7" t="n">
        <f aca="false">[6]e!C98</f>
        <v>2</v>
      </c>
      <c r="P91" s="7" t="n">
        <f aca="false">[6]e!D98</f>
        <v>9</v>
      </c>
    </row>
    <row r="92" customFormat="false" ht="12.75" hidden="false" customHeight="false" outlineLevel="0" collapsed="false">
      <c r="A92" s="1" t="n">
        <f aca="false">A91+1</f>
        <v>86</v>
      </c>
      <c r="C92" s="7" t="n">
        <f aca="false">[6]a!C99</f>
        <v>4</v>
      </c>
      <c r="D92" s="7" t="n">
        <f aca="false">[6]a!D99</f>
        <v>27</v>
      </c>
      <c r="E92" s="8"/>
      <c r="F92" s="7" t="n">
        <f aca="false">[6]b!C99</f>
        <v>4</v>
      </c>
      <c r="G92" s="7" t="n">
        <f aca="false">[6]b!D99</f>
        <v>12</v>
      </c>
      <c r="H92" s="8"/>
      <c r="I92" s="7" t="n">
        <f aca="false">[6]c!C99</f>
        <v>18</v>
      </c>
      <c r="J92" s="7" t="n">
        <f aca="false">[6]c!D99</f>
        <v>50</v>
      </c>
      <c r="K92" s="8"/>
      <c r="L92" s="7" t="n">
        <f aca="false">[6]d!C99</f>
        <v>3</v>
      </c>
      <c r="M92" s="7" t="n">
        <f aca="false">[6]d!D99</f>
        <v>7</v>
      </c>
      <c r="N92" s="8"/>
      <c r="O92" s="7" t="n">
        <f aca="false">[6]e!C99</f>
        <v>2</v>
      </c>
      <c r="P92" s="7" t="n">
        <f aca="false">[6]e!D99</f>
        <v>11</v>
      </c>
    </row>
    <row r="93" customFormat="false" ht="12.75" hidden="false" customHeight="false" outlineLevel="0" collapsed="false">
      <c r="A93" s="1" t="n">
        <f aca="false">A92+1</f>
        <v>87</v>
      </c>
      <c r="C93" s="7" t="n">
        <f aca="false">[6]a!C100</f>
        <v>9</v>
      </c>
      <c r="D93" s="7" t="n">
        <f aca="false">[6]a!D100</f>
        <v>20</v>
      </c>
      <c r="E93" s="8"/>
      <c r="F93" s="7" t="n">
        <f aca="false">[6]b!C100</f>
        <v>4</v>
      </c>
      <c r="G93" s="7" t="n">
        <f aca="false">[6]b!D100</f>
        <v>8</v>
      </c>
      <c r="H93" s="8"/>
      <c r="I93" s="7" t="n">
        <f aca="false">[6]c!C100</f>
        <v>12</v>
      </c>
      <c r="J93" s="7" t="n">
        <f aca="false">[6]c!D100</f>
        <v>71</v>
      </c>
      <c r="K93" s="8"/>
      <c r="L93" s="7" t="n">
        <f aca="false">[6]d!C100</f>
        <v>2</v>
      </c>
      <c r="M93" s="7" t="n">
        <f aca="false">[6]d!D100</f>
        <v>5</v>
      </c>
      <c r="N93" s="8"/>
      <c r="O93" s="7" t="n">
        <f aca="false">[6]e!C100</f>
        <v>4</v>
      </c>
      <c r="P93" s="7" t="n">
        <f aca="false">[6]e!D100</f>
        <v>5</v>
      </c>
    </row>
    <row r="94" customFormat="false" ht="12.75" hidden="false" customHeight="false" outlineLevel="0" collapsed="false">
      <c r="A94" s="1" t="n">
        <f aca="false">A93+1</f>
        <v>88</v>
      </c>
      <c r="C94" s="7" t="n">
        <f aca="false">[6]a!C101</f>
        <v>5</v>
      </c>
      <c r="D94" s="7" t="n">
        <f aca="false">[6]a!D101</f>
        <v>31</v>
      </c>
      <c r="E94" s="8"/>
      <c r="F94" s="7" t="n">
        <f aca="false">[6]b!C101</f>
        <v>1</v>
      </c>
      <c r="G94" s="7" t="n">
        <f aca="false">[6]b!D101</f>
        <v>4</v>
      </c>
      <c r="H94" s="8"/>
      <c r="I94" s="7" t="n">
        <f aca="false">[6]c!C101</f>
        <v>3</v>
      </c>
      <c r="J94" s="7" t="n">
        <f aca="false">[6]c!D101</f>
        <v>1</v>
      </c>
      <c r="K94" s="8"/>
      <c r="L94" s="7" t="n">
        <f aca="false">[6]d!C101</f>
        <v>7</v>
      </c>
      <c r="M94" s="7" t="n">
        <f aca="false">[6]d!D101</f>
        <v>19</v>
      </c>
      <c r="N94" s="8"/>
      <c r="O94" s="7" t="n">
        <f aca="false">[6]e!C101</f>
        <v>3</v>
      </c>
      <c r="P94" s="7" t="n">
        <f aca="false">[6]e!D101</f>
        <v>7</v>
      </c>
    </row>
    <row r="95" customFormat="false" ht="12.75" hidden="false" customHeight="false" outlineLevel="0" collapsed="false">
      <c r="A95" s="1" t="n">
        <f aca="false">A94+1</f>
        <v>89</v>
      </c>
      <c r="C95" s="7" t="n">
        <f aca="false">[6]a!C102</f>
        <v>17</v>
      </c>
      <c r="D95" s="7" t="n">
        <f aca="false">[6]a!D102</f>
        <v>18</v>
      </c>
      <c r="E95" s="8"/>
      <c r="F95" s="7" t="n">
        <f aca="false">[6]b!C102</f>
        <v>4</v>
      </c>
      <c r="G95" s="7" t="n">
        <f aca="false">[6]b!D102</f>
        <v>2</v>
      </c>
      <c r="H95" s="8"/>
      <c r="I95" s="7" t="n">
        <f aca="false">[6]c!C102</f>
        <v>57</v>
      </c>
      <c r="J95" s="7" t="n">
        <f aca="false">[6]c!D102</f>
        <v>11</v>
      </c>
      <c r="K95" s="8"/>
      <c r="L95" s="7" t="n">
        <f aca="false">[6]d!C102</f>
        <v>2</v>
      </c>
      <c r="M95" s="7" t="n">
        <f aca="false">[6]d!D102</f>
        <v>1</v>
      </c>
      <c r="N95" s="8"/>
      <c r="O95" s="7" t="n">
        <f aca="false">[6]e!C102</f>
        <v>5</v>
      </c>
      <c r="P95" s="7" t="n">
        <f aca="false">[6]e!D102</f>
        <v>2</v>
      </c>
    </row>
    <row r="96" customFormat="false" ht="12.75" hidden="false" customHeight="false" outlineLevel="0" collapsed="false">
      <c r="A96" s="1" t="n">
        <f aca="false">A95+1</f>
        <v>90</v>
      </c>
      <c r="C96" s="7" t="n">
        <f aca="false">[6]a!C103</f>
        <v>6</v>
      </c>
      <c r="D96" s="7" t="n">
        <f aca="false">[6]a!D103</f>
        <v>41</v>
      </c>
      <c r="E96" s="8"/>
      <c r="F96" s="7" t="n">
        <f aca="false">[6]b!C103</f>
        <v>46</v>
      </c>
      <c r="G96" s="7" t="n">
        <f aca="false">[6]b!D103</f>
        <v>28</v>
      </c>
      <c r="H96" s="8"/>
      <c r="I96" s="7" t="n">
        <f aca="false">[6]c!C103</f>
        <v>28</v>
      </c>
      <c r="J96" s="7" t="n">
        <f aca="false">[6]c!D103</f>
        <v>10</v>
      </c>
      <c r="K96" s="8"/>
      <c r="L96" s="7" t="n">
        <f aca="false">[6]d!C103</f>
        <v>15</v>
      </c>
      <c r="M96" s="7" t="n">
        <f aca="false">[6]d!D103</f>
        <v>18</v>
      </c>
      <c r="N96" s="8"/>
      <c r="O96" s="7" t="n">
        <f aca="false">[6]e!C103</f>
        <v>9</v>
      </c>
      <c r="P96" s="7" t="n">
        <f aca="false">[6]e!D103</f>
        <v>2</v>
      </c>
    </row>
    <row r="97" customFormat="false" ht="12.75" hidden="false" customHeight="false" outlineLevel="0" collapsed="false">
      <c r="A97" s="1" t="n">
        <f aca="false">A96+1</f>
        <v>91</v>
      </c>
      <c r="C97" s="7" t="n">
        <f aca="false">[6]a!C104</f>
        <v>20</v>
      </c>
      <c r="D97" s="7" t="n">
        <f aca="false">[6]a!D104</f>
        <v>37</v>
      </c>
      <c r="E97" s="8"/>
      <c r="F97" s="7" t="n">
        <f aca="false">[6]b!C104</f>
        <v>1</v>
      </c>
      <c r="G97" s="7" t="n">
        <f aca="false">[6]b!D104</f>
        <v>2</v>
      </c>
      <c r="H97" s="8"/>
      <c r="I97" s="7" t="n">
        <f aca="false">[6]c!C104</f>
        <v>21</v>
      </c>
      <c r="J97" s="7" t="n">
        <f aca="false">[6]c!D104</f>
        <v>7</v>
      </c>
      <c r="K97" s="8"/>
      <c r="L97" s="7" t="n">
        <f aca="false">[6]d!C104</f>
        <v>9</v>
      </c>
      <c r="M97" s="7" t="n">
        <f aca="false">[6]d!D104</f>
        <v>2</v>
      </c>
      <c r="N97" s="8"/>
      <c r="O97" s="7" t="n">
        <f aca="false">[6]e!C104</f>
        <v>12</v>
      </c>
      <c r="P97" s="7" t="n">
        <f aca="false">[6]e!D104</f>
        <v>2</v>
      </c>
    </row>
    <row r="98" customFormat="false" ht="12.75" hidden="false" customHeight="false" outlineLevel="0" collapsed="false">
      <c r="A98" s="1" t="n">
        <f aca="false">A97+1</f>
        <v>92</v>
      </c>
      <c r="C98" s="7" t="n">
        <f aca="false">[6]a!C105</f>
        <v>27</v>
      </c>
      <c r="D98" s="7" t="n">
        <f aca="false">[6]a!D105</f>
        <v>61</v>
      </c>
      <c r="E98" s="8"/>
      <c r="F98" s="7" t="n">
        <f aca="false">[6]b!C105</f>
        <v>3</v>
      </c>
      <c r="G98" s="7" t="n">
        <f aca="false">[6]b!D105</f>
        <v>8</v>
      </c>
      <c r="H98" s="8"/>
      <c r="I98" s="7" t="n">
        <f aca="false">[6]c!C105</f>
        <v>44</v>
      </c>
      <c r="J98" s="7" t="n">
        <f aca="false">[6]c!D105</f>
        <v>13</v>
      </c>
      <c r="K98" s="8"/>
      <c r="L98" s="7" t="n">
        <f aca="false">[6]d!C105</f>
        <v>7</v>
      </c>
      <c r="M98" s="7" t="n">
        <f aca="false">[6]d!D105</f>
        <v>3</v>
      </c>
      <c r="N98" s="8"/>
      <c r="O98" s="7" t="n">
        <f aca="false">[6]e!C105</f>
        <v>2</v>
      </c>
      <c r="P98" s="7" t="n">
        <f aca="false">[6]e!D105</f>
        <v>11</v>
      </c>
    </row>
    <row r="99" customFormat="false" ht="12.75" hidden="false" customHeight="false" outlineLevel="0" collapsed="false">
      <c r="A99" s="1" t="n">
        <f aca="false">A98+1</f>
        <v>93</v>
      </c>
      <c r="C99" s="7" t="n">
        <f aca="false">[6]a!C106</f>
        <v>53</v>
      </c>
      <c r="D99" s="7" t="n">
        <f aca="false">[6]a!D106</f>
        <v>28</v>
      </c>
      <c r="E99" s="8"/>
      <c r="F99" s="7" t="n">
        <f aca="false">[6]b!C106</f>
        <v>2</v>
      </c>
      <c r="G99" s="7" t="n">
        <f aca="false">[6]b!D106</f>
        <v>6</v>
      </c>
      <c r="H99" s="8"/>
      <c r="I99" s="7" t="n">
        <f aca="false">[6]c!C106</f>
        <v>60</v>
      </c>
      <c r="J99" s="7" t="n">
        <f aca="false">[6]c!D106</f>
        <v>9</v>
      </c>
      <c r="K99" s="8"/>
      <c r="L99" s="7" t="n">
        <f aca="false">[6]d!C106</f>
        <v>36</v>
      </c>
      <c r="M99" s="7" t="n">
        <f aca="false">[6]d!D106</f>
        <v>11</v>
      </c>
      <c r="N99" s="8"/>
      <c r="O99" s="7" t="n">
        <f aca="false">[6]e!C106</f>
        <v>27</v>
      </c>
      <c r="P99" s="7" t="n">
        <f aca="false">[6]e!D106</f>
        <v>5</v>
      </c>
    </row>
    <row r="100" customFormat="false" ht="12.75" hidden="false" customHeight="false" outlineLevel="0" collapsed="false">
      <c r="A100" s="1" t="n">
        <f aca="false">A99+1</f>
        <v>94</v>
      </c>
      <c r="C100" s="7" t="n">
        <f aca="false">[6]a!C107</f>
        <v>16</v>
      </c>
      <c r="D100" s="7" t="n">
        <f aca="false">[6]a!D107</f>
        <v>41</v>
      </c>
      <c r="E100" s="8"/>
      <c r="F100" s="7" t="n">
        <f aca="false">[6]b!C107</f>
        <v>18</v>
      </c>
      <c r="G100" s="7" t="n">
        <f aca="false">[6]b!D107</f>
        <v>20</v>
      </c>
      <c r="H100" s="8"/>
      <c r="I100" s="7" t="n">
        <f aca="false">[6]c!C107</f>
        <v>29</v>
      </c>
      <c r="J100" s="7" t="n">
        <f aca="false">[6]c!D107</f>
        <v>21</v>
      </c>
      <c r="K100" s="8"/>
      <c r="L100" s="7" t="n">
        <f aca="false">[6]d!C107</f>
        <v>11</v>
      </c>
      <c r="M100" s="7" t="n">
        <f aca="false">[6]d!D107</f>
        <v>51</v>
      </c>
      <c r="N100" s="8"/>
      <c r="O100" s="7" t="n">
        <f aca="false">[6]e!C107</f>
        <v>26</v>
      </c>
      <c r="P100" s="7" t="n">
        <f aca="false">[6]e!D107</f>
        <v>10</v>
      </c>
    </row>
    <row r="101" customFormat="false" ht="12.75" hidden="false" customHeight="false" outlineLevel="0" collapsed="false">
      <c r="A101" s="1" t="n">
        <f aca="false">A100+1</f>
        <v>95</v>
      </c>
      <c r="C101" s="7" t="n">
        <f aca="false">[6]a!C108</f>
        <v>6</v>
      </c>
      <c r="D101" s="7" t="n">
        <f aca="false">[6]a!D108</f>
        <v>13</v>
      </c>
      <c r="E101" s="8"/>
      <c r="F101" s="7" t="n">
        <f aca="false">[6]b!C108</f>
        <v>7</v>
      </c>
      <c r="G101" s="7" t="n">
        <f aca="false">[6]b!D108</f>
        <v>4</v>
      </c>
      <c r="H101" s="8"/>
      <c r="I101" s="7" t="n">
        <f aca="false">[6]c!C108</f>
        <v>5</v>
      </c>
      <c r="J101" s="7" t="n">
        <f aca="false">[6]c!D108</f>
        <v>30</v>
      </c>
      <c r="K101" s="8"/>
      <c r="L101" s="7" t="n">
        <f aca="false">[6]d!C108</f>
        <v>18</v>
      </c>
      <c r="M101" s="7" t="n">
        <f aca="false">[6]d!D108</f>
        <v>4</v>
      </c>
      <c r="N101" s="8"/>
      <c r="O101" s="7" t="n">
        <f aca="false">[6]e!C108</f>
        <v>15</v>
      </c>
      <c r="P101" s="7" t="n">
        <f aca="false">[6]e!D108</f>
        <v>6</v>
      </c>
    </row>
    <row r="102" customFormat="false" ht="12.75" hidden="false" customHeight="false" outlineLevel="0" collapsed="false">
      <c r="A102" s="1" t="n">
        <f aca="false">A101+1</f>
        <v>96</v>
      </c>
      <c r="C102" s="7" t="n">
        <f aca="false">[6]a!C109</f>
        <v>11</v>
      </c>
      <c r="D102" s="7" t="n">
        <f aca="false">[6]a!D109</f>
        <v>38</v>
      </c>
      <c r="E102" s="8"/>
      <c r="F102" s="7" t="n">
        <f aca="false">[6]b!C109</f>
        <v>10</v>
      </c>
      <c r="G102" s="7" t="n">
        <f aca="false">[6]b!D109</f>
        <v>4</v>
      </c>
      <c r="H102" s="8"/>
      <c r="I102" s="7" t="n">
        <f aca="false">[6]c!C109</f>
        <v>22</v>
      </c>
      <c r="J102" s="7" t="n">
        <f aca="false">[6]c!D109</f>
        <v>4</v>
      </c>
      <c r="K102" s="8"/>
      <c r="L102" s="7" t="n">
        <f aca="false">[6]d!C109</f>
        <v>3</v>
      </c>
      <c r="M102" s="7" t="n">
        <f aca="false">[6]d!D109</f>
        <v>8</v>
      </c>
      <c r="N102" s="8"/>
      <c r="O102" s="7" t="n">
        <f aca="false">[6]e!C109</f>
        <v>6</v>
      </c>
      <c r="P102" s="7" t="n">
        <f aca="false">[6]e!D109</f>
        <v>5</v>
      </c>
    </row>
    <row r="103" customFormat="false" ht="12.75" hidden="false" customHeight="false" outlineLevel="0" collapsed="false">
      <c r="A103" s="1" t="n">
        <f aca="false">A102+1</f>
        <v>97</v>
      </c>
      <c r="C103" s="7" t="n">
        <f aca="false">[6]a!C110</f>
        <v>18</v>
      </c>
      <c r="D103" s="7" t="n">
        <f aca="false">[6]a!D110</f>
        <v>10</v>
      </c>
      <c r="E103" s="8"/>
      <c r="F103" s="7" t="n">
        <f aca="false">[6]b!C110</f>
        <v>2</v>
      </c>
      <c r="G103" s="7" t="n">
        <f aca="false">[6]b!D110</f>
        <v>5</v>
      </c>
      <c r="H103" s="8"/>
      <c r="I103" s="7" t="n">
        <f aca="false">[6]c!C110</f>
        <v>26</v>
      </c>
      <c r="J103" s="7" t="n">
        <f aca="false">[6]c!D110</f>
        <v>8</v>
      </c>
      <c r="K103" s="8"/>
      <c r="L103" s="7" t="n">
        <f aca="false">[6]d!C110</f>
        <v>15</v>
      </c>
      <c r="M103" s="7" t="n">
        <f aca="false">[6]d!D110</f>
        <v>10</v>
      </c>
      <c r="N103" s="8"/>
      <c r="O103" s="7" t="n">
        <f aca="false">[6]e!C110</f>
        <v>1</v>
      </c>
      <c r="P103" s="7" t="n">
        <f aca="false">[6]e!D110</f>
        <v>6</v>
      </c>
    </row>
    <row r="104" customFormat="false" ht="12.75" hidden="false" customHeight="false" outlineLevel="0" collapsed="false">
      <c r="A104" s="1" t="n">
        <f aca="false">A103+1</f>
        <v>98</v>
      </c>
      <c r="C104" s="7" t="n">
        <f aca="false">[6]a!C111</f>
        <v>5</v>
      </c>
      <c r="D104" s="7" t="n">
        <f aca="false">[6]a!D111</f>
        <v>32</v>
      </c>
      <c r="E104" s="8"/>
      <c r="F104" s="7" t="n">
        <f aca="false">[6]b!C111</f>
        <v>15</v>
      </c>
      <c r="G104" s="7" t="n">
        <f aca="false">[6]b!D111</f>
        <v>3</v>
      </c>
      <c r="H104" s="8"/>
      <c r="I104" s="7" t="n">
        <f aca="false">[6]c!C111</f>
        <v>12</v>
      </c>
      <c r="J104" s="7" t="n">
        <f aca="false">[6]c!D111</f>
        <v>6</v>
      </c>
      <c r="K104" s="8"/>
      <c r="L104" s="7" t="n">
        <f aca="false">[6]d!C111</f>
        <v>9</v>
      </c>
      <c r="M104" s="7" t="n">
        <f aca="false">[6]d!D111</f>
        <v>7</v>
      </c>
      <c r="N104" s="8"/>
      <c r="O104" s="7" t="n">
        <f aca="false">[6]e!C111</f>
        <v>1</v>
      </c>
      <c r="P104" s="7" t="n">
        <f aca="false">[6]e!D111</f>
        <v>2</v>
      </c>
    </row>
    <row r="105" customFormat="false" ht="12.75" hidden="false" customHeight="false" outlineLevel="0" collapsed="false">
      <c r="A105" s="1" t="n">
        <f aca="false">A104+1</f>
        <v>99</v>
      </c>
      <c r="C105" s="7" t="n">
        <f aca="false">[6]a!C112</f>
        <v>14</v>
      </c>
      <c r="D105" s="7" t="n">
        <f aca="false">[6]a!D112</f>
        <v>21</v>
      </c>
      <c r="E105" s="8"/>
      <c r="F105" s="7" t="n">
        <f aca="false">[6]b!C112</f>
        <v>3</v>
      </c>
      <c r="G105" s="7" t="n">
        <f aca="false">[6]b!D112</f>
        <v>1</v>
      </c>
      <c r="H105" s="8"/>
      <c r="I105" s="7" t="n">
        <f aca="false">[6]c!C112</f>
        <v>66</v>
      </c>
      <c r="J105" s="7" t="n">
        <f aca="false">[6]c!D112</f>
        <v>13</v>
      </c>
      <c r="K105" s="8"/>
      <c r="L105" s="7" t="n">
        <f aca="false">[6]d!C112</f>
        <v>8</v>
      </c>
      <c r="M105" s="7" t="n">
        <f aca="false">[6]d!D112</f>
        <v>27</v>
      </c>
      <c r="N105" s="8"/>
      <c r="O105" s="7" t="n">
        <f aca="false">[6]e!C112</f>
        <v>3</v>
      </c>
      <c r="P105" s="7" t="n">
        <f aca="false">[6]e!D112</f>
        <v>20</v>
      </c>
    </row>
    <row r="106" customFormat="false" ht="12.75" hidden="false" customHeight="false" outlineLevel="0" collapsed="false">
      <c r="A106" s="1" t="n">
        <f aca="false">A105+1</f>
        <v>100</v>
      </c>
      <c r="C106" s="7" t="n">
        <f aca="false">[6]a!C113</f>
        <v>25</v>
      </c>
      <c r="D106" s="7" t="n">
        <f aca="false">[6]a!D113</f>
        <v>7</v>
      </c>
      <c r="E106" s="8"/>
      <c r="F106" s="7" t="n">
        <f aca="false">[6]b!C113</f>
        <v>6</v>
      </c>
      <c r="G106" s="7" t="n">
        <f aca="false">[6]b!D113</f>
        <v>3</v>
      </c>
      <c r="H106" s="8"/>
      <c r="I106" s="7" t="n">
        <f aca="false">[6]c!C113</f>
        <v>8</v>
      </c>
      <c r="J106" s="7" t="n">
        <f aca="false">[6]c!D113</f>
        <v>2</v>
      </c>
      <c r="K106" s="8"/>
      <c r="L106" s="7" t="n">
        <f aca="false">[6]d!C113</f>
        <v>6</v>
      </c>
      <c r="M106" s="7" t="n">
        <f aca="false">[6]d!D113</f>
        <v>28</v>
      </c>
      <c r="N106" s="8"/>
      <c r="O106" s="7" t="n">
        <f aca="false">[6]e!C113</f>
        <v>27</v>
      </c>
      <c r="P106" s="7" t="n">
        <f aca="false">[6]e!D113</f>
        <v>27</v>
      </c>
    </row>
    <row r="107" customFormat="false" ht="12.75" hidden="false" customHeight="false" outlineLevel="0" collapsed="false">
      <c r="A107" s="1" t="n">
        <f aca="false">A106+1</f>
        <v>101</v>
      </c>
      <c r="C107" s="7" t="n">
        <f aca="false">[6]a!C114</f>
        <v>2</v>
      </c>
      <c r="D107" s="7" t="n">
        <f aca="false">[6]a!D114</f>
        <v>12</v>
      </c>
      <c r="E107" s="8"/>
      <c r="F107" s="7" t="n">
        <f aca="false">[6]b!C114</f>
        <v>1</v>
      </c>
      <c r="G107" s="7" t="n">
        <f aca="false">[6]b!D114</f>
        <v>4</v>
      </c>
      <c r="H107" s="8"/>
      <c r="I107" s="7" t="n">
        <f aca="false">[6]c!C114</f>
        <v>3</v>
      </c>
      <c r="J107" s="7" t="n">
        <f aca="false">[6]c!D114</f>
        <v>1</v>
      </c>
      <c r="K107" s="8"/>
      <c r="L107" s="7" t="n">
        <f aca="false">[6]d!C114</f>
        <v>13</v>
      </c>
      <c r="M107" s="7" t="n">
        <f aca="false">[6]d!D114</f>
        <v>27</v>
      </c>
      <c r="N107" s="8"/>
      <c r="O107" s="7" t="n">
        <f aca="false">[6]e!C114</f>
        <v>3</v>
      </c>
      <c r="P107" s="7" t="n">
        <f aca="false">[6]e!D114</f>
        <v>4</v>
      </c>
    </row>
    <row r="108" customFormat="false" ht="12.75" hidden="false" customHeight="false" outlineLevel="0" collapsed="false">
      <c r="A108" s="1" t="n">
        <f aca="false">A107+1</f>
        <v>102</v>
      </c>
      <c r="C108" s="7" t="n">
        <f aca="false">[6]a!C115</f>
        <v>12</v>
      </c>
      <c r="D108" s="7" t="n">
        <f aca="false">[6]a!D115</f>
        <v>54</v>
      </c>
      <c r="E108" s="8"/>
      <c r="F108" s="7" t="n">
        <f aca="false">[6]b!C115</f>
        <v>2</v>
      </c>
      <c r="G108" s="7" t="n">
        <f aca="false">[6]b!D115</f>
        <v>2</v>
      </c>
      <c r="H108" s="8"/>
      <c r="I108" s="7" t="n">
        <f aca="false">[6]c!C115</f>
        <v>1</v>
      </c>
      <c r="J108" s="7" t="n">
        <f aca="false">[6]c!D115</f>
        <v>5</v>
      </c>
      <c r="K108" s="8"/>
      <c r="L108" s="7" t="n">
        <f aca="false">[6]d!C115</f>
        <v>41</v>
      </c>
      <c r="M108" s="7" t="n">
        <f aca="false">[6]d!D115</f>
        <v>6</v>
      </c>
      <c r="N108" s="8"/>
      <c r="O108" s="7" t="n">
        <f aca="false">[6]e!C115</f>
        <v>1</v>
      </c>
      <c r="P108" s="7" t="n">
        <f aca="false">[6]e!D115</f>
        <v>1</v>
      </c>
    </row>
    <row r="109" customFormat="false" ht="12.75" hidden="false" customHeight="false" outlineLevel="0" collapsed="false">
      <c r="A109" s="1" t="n">
        <f aca="false">A108+1</f>
        <v>103</v>
      </c>
      <c r="C109" s="7" t="n">
        <f aca="false">[6]a!C116</f>
        <v>14</v>
      </c>
      <c r="D109" s="7" t="n">
        <f aca="false">[6]a!D116</f>
        <v>53</v>
      </c>
      <c r="E109" s="8"/>
      <c r="F109" s="7" t="n">
        <f aca="false">[6]b!C116</f>
        <v>11</v>
      </c>
      <c r="G109" s="7" t="n">
        <f aca="false">[6]b!D116</f>
        <v>14</v>
      </c>
      <c r="H109" s="8"/>
      <c r="I109" s="7" t="n">
        <f aca="false">[6]c!C116</f>
        <v>2</v>
      </c>
      <c r="J109" s="7" t="n">
        <f aca="false">[6]c!D116</f>
        <v>10</v>
      </c>
      <c r="K109" s="8"/>
      <c r="L109" s="7" t="n">
        <f aca="false">[6]d!C116</f>
        <v>2</v>
      </c>
      <c r="M109" s="7" t="n">
        <f aca="false">[6]d!D116</f>
        <v>9</v>
      </c>
      <c r="N109" s="8"/>
      <c r="O109" s="7" t="n">
        <f aca="false">[6]e!C116</f>
        <v>5</v>
      </c>
      <c r="P109" s="7" t="n">
        <f aca="false">[6]e!D116</f>
        <v>4</v>
      </c>
    </row>
    <row r="110" customFormat="false" ht="12.75" hidden="false" customHeight="false" outlineLevel="0" collapsed="false">
      <c r="A110" s="1" t="n">
        <f aca="false">A109+1</f>
        <v>104</v>
      </c>
      <c r="C110" s="7" t="n">
        <f aca="false">[6]a!C117</f>
        <v>10</v>
      </c>
      <c r="D110" s="7" t="n">
        <f aca="false">[6]a!D117</f>
        <v>26</v>
      </c>
      <c r="E110" s="8"/>
      <c r="F110" s="7" t="n">
        <f aca="false">[6]b!C117</f>
        <v>30</v>
      </c>
      <c r="G110" s="7" t="n">
        <f aca="false">[6]b!D117</f>
        <v>10</v>
      </c>
      <c r="H110" s="8"/>
      <c r="I110" s="7" t="n">
        <f aca="false">[6]c!C117</f>
        <v>1</v>
      </c>
      <c r="J110" s="7" t="n">
        <f aca="false">[6]c!D117</f>
        <v>4</v>
      </c>
      <c r="K110" s="8"/>
      <c r="L110" s="7" t="n">
        <f aca="false">[6]d!C117</f>
        <v>3</v>
      </c>
      <c r="M110" s="7" t="n">
        <f aca="false">[6]d!D117</f>
        <v>6</v>
      </c>
      <c r="N110" s="8"/>
      <c r="O110" s="7" t="n">
        <f aca="false">[6]e!C117</f>
        <v>16</v>
      </c>
      <c r="P110" s="7" t="n">
        <f aca="false">[6]e!D117</f>
        <v>3</v>
      </c>
    </row>
    <row r="111" customFormat="false" ht="12.75" hidden="false" customHeight="false" outlineLevel="0" collapsed="false">
      <c r="A111" s="1" t="n">
        <f aca="false">A110+1</f>
        <v>105</v>
      </c>
      <c r="C111" s="7" t="n">
        <f aca="false">[6]a!C118</f>
        <v>8</v>
      </c>
      <c r="D111" s="7" t="n">
        <f aca="false">[6]a!D118</f>
        <v>22</v>
      </c>
      <c r="E111" s="8"/>
      <c r="F111" s="7" t="n">
        <f aca="false">[6]b!C118</f>
        <v>11</v>
      </c>
      <c r="G111" s="7" t="n">
        <f aca="false">[6]b!D118</f>
        <v>11</v>
      </c>
      <c r="H111" s="8"/>
      <c r="I111" s="7" t="n">
        <f aca="false">[6]c!C118</f>
        <v>34</v>
      </c>
      <c r="J111" s="7" t="n">
        <f aca="false">[6]c!D118</f>
        <v>9</v>
      </c>
      <c r="K111" s="8"/>
      <c r="L111" s="7" t="n">
        <f aca="false">[6]d!C118</f>
        <v>4</v>
      </c>
      <c r="M111" s="7" t="n">
        <f aca="false">[6]d!D118</f>
        <v>4</v>
      </c>
      <c r="N111" s="8"/>
      <c r="O111" s="7" t="n">
        <f aca="false">[6]e!C118</f>
        <v>73</v>
      </c>
      <c r="P111" s="7" t="n">
        <f aca="false">[6]e!D118</f>
        <v>15</v>
      </c>
    </row>
    <row r="112" customFormat="false" ht="12.75" hidden="false" customHeight="false" outlineLevel="0" collapsed="false">
      <c r="A112" s="1" t="n">
        <f aca="false">A111+1</f>
        <v>106</v>
      </c>
      <c r="C112" s="7" t="n">
        <f aca="false">[6]a!C119</f>
        <v>11</v>
      </c>
      <c r="D112" s="7" t="n">
        <f aca="false">[6]a!D119</f>
        <v>25</v>
      </c>
      <c r="E112" s="8"/>
      <c r="F112" s="7" t="n">
        <f aca="false">[6]b!C119</f>
        <v>9</v>
      </c>
      <c r="G112" s="7" t="n">
        <f aca="false">[6]b!D119</f>
        <v>45</v>
      </c>
      <c r="H112" s="8"/>
      <c r="I112" s="7" t="n">
        <f aca="false">[6]c!C119</f>
        <v>2</v>
      </c>
      <c r="J112" s="7" t="n">
        <f aca="false">[6]c!D119</f>
        <v>6</v>
      </c>
      <c r="K112" s="8"/>
      <c r="L112" s="7" t="n">
        <f aca="false">[6]d!C119</f>
        <v>2</v>
      </c>
      <c r="M112" s="7" t="n">
        <f aca="false">[6]d!D119</f>
        <v>8</v>
      </c>
      <c r="N112" s="8"/>
      <c r="O112" s="7" t="n">
        <f aca="false">[6]e!C119</f>
        <v>11</v>
      </c>
      <c r="P112" s="7" t="n">
        <f aca="false">[6]e!D119</f>
        <v>27</v>
      </c>
    </row>
    <row r="113" customFormat="false" ht="12.75" hidden="false" customHeight="false" outlineLevel="0" collapsed="false">
      <c r="A113" s="1" t="n">
        <f aca="false">A112+1</f>
        <v>107</v>
      </c>
      <c r="C113" s="7" t="n">
        <f aca="false">[6]a!C120</f>
        <v>17</v>
      </c>
      <c r="D113" s="7" t="n">
        <f aca="false">[6]a!D120</f>
        <v>26</v>
      </c>
      <c r="E113" s="8"/>
      <c r="F113" s="7" t="n">
        <f aca="false">[6]b!C120</f>
        <v>8</v>
      </c>
      <c r="G113" s="7" t="n">
        <f aca="false">[6]b!D120</f>
        <v>2</v>
      </c>
      <c r="H113" s="8"/>
      <c r="I113" s="7" t="n">
        <f aca="false">[6]c!C120</f>
        <v>21</v>
      </c>
      <c r="J113" s="7" t="n">
        <f aca="false">[6]c!D120</f>
        <v>23</v>
      </c>
      <c r="K113" s="8"/>
      <c r="L113" s="7" t="n">
        <f aca="false">[6]d!C120</f>
        <v>1</v>
      </c>
      <c r="M113" s="7" t="n">
        <f aca="false">[6]d!D120</f>
        <v>2</v>
      </c>
      <c r="N113" s="8"/>
      <c r="O113" s="7" t="n">
        <f aca="false">[6]e!C120</f>
        <v>4</v>
      </c>
      <c r="P113" s="7" t="n">
        <f aca="false">[6]e!D120</f>
        <v>15</v>
      </c>
    </row>
    <row r="114" customFormat="false" ht="12.75" hidden="false" customHeight="false" outlineLevel="0" collapsed="false">
      <c r="A114" s="1" t="n">
        <f aca="false">A113+1</f>
        <v>108</v>
      </c>
      <c r="C114" s="7" t="n">
        <f aca="false">[6]a!C121</f>
        <v>8</v>
      </c>
      <c r="D114" s="7" t="n">
        <f aca="false">[6]a!D121</f>
        <v>5</v>
      </c>
      <c r="E114" s="8"/>
      <c r="F114" s="7" t="n">
        <f aca="false">[6]b!C121</f>
        <v>7</v>
      </c>
      <c r="G114" s="7" t="n">
        <f aca="false">[6]b!D121</f>
        <v>6</v>
      </c>
      <c r="H114" s="8"/>
      <c r="I114" s="7" t="n">
        <f aca="false">[6]c!C121</f>
        <v>8</v>
      </c>
      <c r="J114" s="7" t="n">
        <f aca="false">[6]c!D121</f>
        <v>9</v>
      </c>
      <c r="K114" s="8"/>
      <c r="L114" s="7" t="n">
        <f aca="false">[6]d!C121</f>
        <v>5</v>
      </c>
      <c r="M114" s="7" t="n">
        <f aca="false">[6]d!D121</f>
        <v>29</v>
      </c>
      <c r="N114" s="8"/>
      <c r="O114" s="7" t="n">
        <f aca="false">[6]e!C121</f>
        <v>7</v>
      </c>
      <c r="P114" s="7" t="n">
        <f aca="false">[6]e!D121</f>
        <v>24</v>
      </c>
    </row>
    <row r="115" customFormat="false" ht="12.75" hidden="false" customHeight="false" outlineLevel="0" collapsed="false">
      <c r="A115" s="1" t="n">
        <f aca="false">A114+1</f>
        <v>109</v>
      </c>
      <c r="C115" s="7" t="n">
        <f aca="false">[6]a!C122</f>
        <v>11</v>
      </c>
      <c r="D115" s="7" t="n">
        <f aca="false">[6]a!D122</f>
        <v>4</v>
      </c>
      <c r="E115" s="8"/>
      <c r="F115" s="7" t="n">
        <f aca="false">[6]b!C122</f>
        <v>8</v>
      </c>
      <c r="G115" s="7" t="n">
        <f aca="false">[6]b!D122</f>
        <v>2</v>
      </c>
      <c r="H115" s="8"/>
      <c r="I115" s="7" t="n">
        <f aca="false">[6]c!C122</f>
        <v>4</v>
      </c>
      <c r="J115" s="7" t="n">
        <f aca="false">[6]c!D122</f>
        <v>26</v>
      </c>
      <c r="K115" s="8"/>
      <c r="L115" s="7" t="n">
        <f aca="false">[6]d!C122</f>
        <v>7</v>
      </c>
      <c r="M115" s="7" t="n">
        <f aca="false">[6]d!D122</f>
        <v>13</v>
      </c>
      <c r="N115" s="8"/>
      <c r="O115" s="7" t="n">
        <f aca="false">[6]e!C122</f>
        <v>6</v>
      </c>
      <c r="P115" s="7" t="n">
        <f aca="false">[6]e!D122</f>
        <v>15</v>
      </c>
    </row>
    <row r="116" customFormat="false" ht="12.75" hidden="false" customHeight="false" outlineLevel="0" collapsed="false">
      <c r="A116" s="1" t="n">
        <f aca="false">A115+1</f>
        <v>110</v>
      </c>
      <c r="C116" s="7" t="n">
        <f aca="false">[6]a!C123</f>
        <v>9</v>
      </c>
      <c r="D116" s="7" t="n">
        <f aca="false">[6]a!D123</f>
        <v>19</v>
      </c>
      <c r="E116" s="8"/>
      <c r="F116" s="7" t="n">
        <f aca="false">[6]b!C123</f>
        <v>21</v>
      </c>
      <c r="G116" s="7" t="n">
        <f aca="false">[6]b!D123</f>
        <v>16</v>
      </c>
      <c r="H116" s="8"/>
      <c r="I116" s="7" t="n">
        <f aca="false">[6]c!C123</f>
        <v>24</v>
      </c>
      <c r="J116" s="7" t="n">
        <f aca="false">[6]c!D123</f>
        <v>18</v>
      </c>
      <c r="K116" s="8"/>
      <c r="L116" s="7" t="n">
        <f aca="false">[6]d!C123</f>
        <v>6</v>
      </c>
      <c r="M116" s="7" t="n">
        <f aca="false">[6]d!D123</f>
        <v>15</v>
      </c>
      <c r="N116" s="8"/>
      <c r="O116" s="7" t="n">
        <f aca="false">[6]e!C123</f>
        <v>6</v>
      </c>
      <c r="P116" s="7" t="n">
        <f aca="false">[6]e!D123</f>
        <v>10</v>
      </c>
    </row>
    <row r="117" customFormat="false" ht="12.75" hidden="false" customHeight="false" outlineLevel="0" collapsed="false">
      <c r="A117" s="1" t="n">
        <f aca="false">A116+1</f>
        <v>111</v>
      </c>
      <c r="C117" s="7" t="n">
        <f aca="false">[6]a!C124</f>
        <v>10</v>
      </c>
      <c r="D117" s="7" t="n">
        <f aca="false">[6]a!D124</f>
        <v>21</v>
      </c>
      <c r="E117" s="8"/>
      <c r="F117" s="7" t="n">
        <f aca="false">[6]b!C124</f>
        <v>10</v>
      </c>
      <c r="G117" s="7" t="n">
        <f aca="false">[6]b!D124</f>
        <v>4</v>
      </c>
      <c r="H117" s="8"/>
      <c r="I117" s="7" t="n">
        <f aca="false">[6]c!C124</f>
        <v>17</v>
      </c>
      <c r="J117" s="7" t="n">
        <f aca="false">[6]c!D124</f>
        <v>14</v>
      </c>
      <c r="K117" s="8"/>
      <c r="L117" s="7" t="n">
        <f aca="false">[6]d!C124</f>
        <v>18</v>
      </c>
      <c r="M117" s="7" t="n">
        <f aca="false">[6]d!D124</f>
        <v>40</v>
      </c>
      <c r="N117" s="8"/>
      <c r="O117" s="7" t="n">
        <f aca="false">[6]e!C124</f>
        <v>16</v>
      </c>
      <c r="P117" s="7" t="n">
        <f aca="false">[6]e!D124</f>
        <v>11</v>
      </c>
    </row>
    <row r="118" customFormat="false" ht="12.75" hidden="false" customHeight="false" outlineLevel="0" collapsed="false">
      <c r="A118" s="1" t="n">
        <f aca="false">A117+1</f>
        <v>112</v>
      </c>
      <c r="C118" s="7" t="n">
        <f aca="false">[6]a!C125</f>
        <v>17</v>
      </c>
      <c r="D118" s="7" t="n">
        <f aca="false">[6]a!D125</f>
        <v>15</v>
      </c>
      <c r="E118" s="8"/>
      <c r="F118" s="7" t="n">
        <f aca="false">[6]b!C125</f>
        <v>2</v>
      </c>
      <c r="G118" s="7" t="n">
        <f aca="false">[6]b!D125</f>
        <v>4</v>
      </c>
      <c r="H118" s="8"/>
      <c r="I118" s="7" t="n">
        <f aca="false">[6]c!C125</f>
        <v>20</v>
      </c>
      <c r="J118" s="7" t="n">
        <f aca="false">[6]c!D125</f>
        <v>4</v>
      </c>
      <c r="K118" s="8"/>
      <c r="L118" s="7" t="n">
        <f aca="false">[6]d!C125</f>
        <v>16</v>
      </c>
      <c r="M118" s="7" t="n">
        <f aca="false">[6]d!D125</f>
        <v>6</v>
      </c>
      <c r="N118" s="8"/>
      <c r="O118" s="7" t="n">
        <f aca="false">[6]e!C125</f>
        <v>10</v>
      </c>
      <c r="P118" s="7" t="n">
        <f aca="false">[6]e!D125</f>
        <v>9</v>
      </c>
    </row>
    <row r="119" customFormat="false" ht="12.75" hidden="false" customHeight="false" outlineLevel="0" collapsed="false">
      <c r="A119" s="1" t="n">
        <f aca="false">A118+1</f>
        <v>113</v>
      </c>
      <c r="C119" s="7" t="n">
        <f aca="false">[6]a!C126</f>
        <v>7</v>
      </c>
      <c r="D119" s="7" t="n">
        <f aca="false">[6]a!D126</f>
        <v>9</v>
      </c>
      <c r="E119" s="8"/>
      <c r="F119" s="7" t="n">
        <f aca="false">[6]b!C126</f>
        <v>7</v>
      </c>
      <c r="G119" s="7" t="n">
        <f aca="false">[6]b!D126</f>
        <v>42</v>
      </c>
      <c r="H119" s="8"/>
      <c r="I119" s="7" t="n">
        <f aca="false">[6]c!C126</f>
        <v>21</v>
      </c>
      <c r="J119" s="7" t="n">
        <f aca="false">[6]c!D126</f>
        <v>41</v>
      </c>
      <c r="K119" s="8"/>
      <c r="L119" s="7" t="n">
        <f aca="false">[6]d!C126</f>
        <v>4</v>
      </c>
      <c r="M119" s="7" t="n">
        <f aca="false">[6]d!D126</f>
        <v>1</v>
      </c>
      <c r="N119" s="8"/>
      <c r="O119" s="7" t="n">
        <f aca="false">[6]e!C126</f>
        <v>5</v>
      </c>
      <c r="P119" s="7" t="n">
        <f aca="false">[6]e!D126</f>
        <v>8</v>
      </c>
    </row>
    <row r="120" customFormat="false" ht="12.75" hidden="false" customHeight="false" outlineLevel="0" collapsed="false">
      <c r="A120" s="1" t="n">
        <f aca="false">A119+1</f>
        <v>114</v>
      </c>
      <c r="C120" s="7" t="n">
        <f aca="false">[6]a!C127</f>
        <v>9</v>
      </c>
      <c r="D120" s="7" t="n">
        <f aca="false">[6]a!D127</f>
        <v>2</v>
      </c>
      <c r="E120" s="8"/>
      <c r="F120" s="7" t="n">
        <f aca="false">[6]b!C127</f>
        <v>10</v>
      </c>
      <c r="G120" s="7" t="n">
        <f aca="false">[6]b!D127</f>
        <v>34</v>
      </c>
      <c r="H120" s="8"/>
      <c r="I120" s="7" t="n">
        <f aca="false">[6]c!C127</f>
        <v>12</v>
      </c>
      <c r="J120" s="7" t="n">
        <f aca="false">[6]c!D127</f>
        <v>3</v>
      </c>
      <c r="K120" s="8"/>
      <c r="L120" s="7" t="n">
        <f aca="false">[6]d!C127</f>
        <v>44</v>
      </c>
      <c r="M120" s="7" t="n">
        <f aca="false">[6]d!D127</f>
        <v>11</v>
      </c>
      <c r="N120" s="8"/>
      <c r="O120" s="7" t="n">
        <f aca="false">[6]e!C127</f>
        <v>3</v>
      </c>
      <c r="P120" s="7" t="n">
        <f aca="false">[6]e!D127</f>
        <v>1</v>
      </c>
    </row>
    <row r="121" customFormat="false" ht="12.75" hidden="false" customHeight="false" outlineLevel="0" collapsed="false">
      <c r="A121" s="1" t="n">
        <f aca="false">A120+1</f>
        <v>115</v>
      </c>
      <c r="C121" s="7" t="n">
        <f aca="false">[6]a!C128</f>
        <v>2</v>
      </c>
      <c r="D121" s="7" t="n">
        <f aca="false">[6]a!D128</f>
        <v>3</v>
      </c>
      <c r="E121" s="8"/>
      <c r="F121" s="7" t="n">
        <f aca="false">[6]b!C128</f>
        <v>9</v>
      </c>
      <c r="G121" s="7" t="n">
        <f aca="false">[6]b!D128</f>
        <v>8</v>
      </c>
      <c r="H121" s="8"/>
      <c r="I121" s="7" t="n">
        <f aca="false">[6]c!C128</f>
        <v>6</v>
      </c>
      <c r="J121" s="7" t="n">
        <f aca="false">[6]c!D128</f>
        <v>9</v>
      </c>
      <c r="K121" s="8"/>
      <c r="L121" s="7" t="n">
        <f aca="false">[6]d!C128</f>
        <v>1</v>
      </c>
      <c r="M121" s="7" t="n">
        <f aca="false">[6]d!D128</f>
        <v>2</v>
      </c>
      <c r="N121" s="8"/>
      <c r="O121" s="7" t="n">
        <f aca="false">[6]e!C128</f>
        <v>2</v>
      </c>
      <c r="P121" s="7" t="n">
        <f aca="false">[6]e!D128</f>
        <v>12</v>
      </c>
    </row>
    <row r="122" customFormat="false" ht="12.75" hidden="false" customHeight="false" outlineLevel="0" collapsed="false">
      <c r="A122" s="1" t="n">
        <f aca="false">A121+1</f>
        <v>116</v>
      </c>
      <c r="C122" s="7" t="n">
        <f aca="false">[6]a!C129</f>
        <v>5</v>
      </c>
      <c r="D122" s="7" t="n">
        <f aca="false">[6]a!D129</f>
        <v>3</v>
      </c>
      <c r="E122" s="8"/>
      <c r="F122" s="7" t="n">
        <f aca="false">[6]b!C129</f>
        <v>8</v>
      </c>
      <c r="G122" s="7" t="n">
        <f aca="false">[6]b!D129</f>
        <v>4</v>
      </c>
      <c r="H122" s="8"/>
      <c r="I122" s="7" t="n">
        <f aca="false">[6]c!C129</f>
        <v>10</v>
      </c>
      <c r="J122" s="7" t="n">
        <f aca="false">[6]c!D129</f>
        <v>15</v>
      </c>
      <c r="K122" s="8"/>
      <c r="L122" s="7" t="n">
        <f aca="false">[6]d!C129</f>
        <v>3</v>
      </c>
      <c r="M122" s="7" t="n">
        <f aca="false">[6]d!D129</f>
        <v>10</v>
      </c>
      <c r="N122" s="8"/>
      <c r="O122" s="7" t="n">
        <f aca="false">[6]e!C129</f>
        <v>13</v>
      </c>
      <c r="P122" s="7" t="n">
        <f aca="false">[6]e!D129</f>
        <v>11</v>
      </c>
    </row>
    <row r="123" customFormat="false" ht="12.75" hidden="false" customHeight="false" outlineLevel="0" collapsed="false">
      <c r="A123" s="1" t="n">
        <f aca="false">A122+1</f>
        <v>117</v>
      </c>
      <c r="C123" s="7" t="n">
        <f aca="false">[6]a!C130</f>
        <v>3</v>
      </c>
      <c r="D123" s="7" t="n">
        <f aca="false">[6]a!D130</f>
        <v>3</v>
      </c>
      <c r="E123" s="8"/>
      <c r="F123" s="7" t="n">
        <f aca="false">[6]b!C130</f>
        <v>22</v>
      </c>
      <c r="G123" s="7" t="n">
        <f aca="false">[6]b!D130</f>
        <v>8</v>
      </c>
      <c r="H123" s="8"/>
      <c r="I123" s="7" t="n">
        <f aca="false">[6]c!C130</f>
        <v>2</v>
      </c>
      <c r="J123" s="7" t="n">
        <f aca="false">[6]c!D130</f>
        <v>6</v>
      </c>
      <c r="K123" s="8"/>
      <c r="L123" s="7" t="n">
        <f aca="false">[6]d!C130</f>
        <v>26</v>
      </c>
      <c r="M123" s="7" t="n">
        <f aca="false">[6]d!D130</f>
        <v>10</v>
      </c>
      <c r="N123" s="8"/>
      <c r="O123" s="7" t="n">
        <f aca="false">[6]e!C130</f>
        <v>1</v>
      </c>
      <c r="P123" s="7" t="n">
        <f aca="false">[6]e!D130</f>
        <v>5</v>
      </c>
    </row>
    <row r="124" customFormat="false" ht="12.75" hidden="false" customHeight="false" outlineLevel="0" collapsed="false">
      <c r="A124" s="1" t="n">
        <f aca="false">A123+1</f>
        <v>118</v>
      </c>
      <c r="C124" s="7" t="n">
        <f aca="false">[6]a!C131</f>
        <v>6</v>
      </c>
      <c r="D124" s="7" t="n">
        <f aca="false">[6]a!D131</f>
        <v>1</v>
      </c>
      <c r="E124" s="8"/>
      <c r="F124" s="7" t="n">
        <f aca="false">[6]b!C131</f>
        <v>25</v>
      </c>
      <c r="G124" s="7" t="n">
        <f aca="false">[6]b!D131</f>
        <v>34</v>
      </c>
      <c r="H124" s="8"/>
      <c r="I124" s="7" t="n">
        <f aca="false">[6]c!C131</f>
        <v>12</v>
      </c>
      <c r="J124" s="7" t="n">
        <f aca="false">[6]c!D131</f>
        <v>10</v>
      </c>
      <c r="K124" s="8"/>
      <c r="L124" s="7" t="n">
        <f aca="false">[6]d!C131</f>
        <v>4</v>
      </c>
      <c r="M124" s="7" t="n">
        <f aca="false">[6]d!D131</f>
        <v>8</v>
      </c>
      <c r="N124" s="8"/>
      <c r="O124" s="7" t="n">
        <f aca="false">[6]e!C131</f>
        <v>5</v>
      </c>
      <c r="P124" s="7" t="n">
        <f aca="false">[6]e!D131</f>
        <v>16</v>
      </c>
    </row>
    <row r="125" customFormat="false" ht="12.75" hidden="false" customHeight="false" outlineLevel="0" collapsed="false">
      <c r="A125" s="1" t="n">
        <f aca="false">A124+1</f>
        <v>119</v>
      </c>
      <c r="C125" s="7" t="n">
        <f aca="false">[6]a!C132</f>
        <v>8</v>
      </c>
      <c r="D125" s="7" t="n">
        <f aca="false">[6]a!D132</f>
        <v>2</v>
      </c>
      <c r="E125" s="8"/>
      <c r="F125" s="7" t="n">
        <f aca="false">[6]b!C132</f>
        <v>19</v>
      </c>
      <c r="G125" s="7" t="n">
        <f aca="false">[6]b!D132</f>
        <v>4</v>
      </c>
      <c r="H125" s="8"/>
      <c r="I125" s="7" t="n">
        <f aca="false">[6]c!C132</f>
        <v>8</v>
      </c>
      <c r="J125" s="7" t="n">
        <f aca="false">[6]c!D132</f>
        <v>32</v>
      </c>
      <c r="K125" s="8"/>
      <c r="L125" s="7" t="n">
        <f aca="false">[6]d!C132</f>
        <v>20</v>
      </c>
      <c r="M125" s="7" t="n">
        <f aca="false">[6]d!D132</f>
        <v>5</v>
      </c>
      <c r="N125" s="8"/>
      <c r="O125" s="7" t="n">
        <f aca="false">[6]e!C132</f>
        <v>4</v>
      </c>
      <c r="P125" s="7" t="n">
        <f aca="false">[6]e!D132</f>
        <v>8</v>
      </c>
    </row>
    <row r="126" customFormat="false" ht="12.75" hidden="false" customHeight="false" outlineLevel="0" collapsed="false">
      <c r="A126" s="1" t="n">
        <f aca="false">A125+1</f>
        <v>120</v>
      </c>
      <c r="C126" s="7" t="n">
        <f aca="false">[6]a!C133</f>
        <v>31</v>
      </c>
      <c r="D126" s="7" t="n">
        <f aca="false">[6]a!D133</f>
        <v>9</v>
      </c>
      <c r="E126" s="8"/>
      <c r="F126" s="7" t="n">
        <f aca="false">[6]b!C133</f>
        <v>4</v>
      </c>
      <c r="G126" s="7" t="n">
        <f aca="false">[6]b!D133</f>
        <v>26</v>
      </c>
      <c r="H126" s="8"/>
      <c r="I126" s="7" t="n">
        <f aca="false">[6]c!C133</f>
        <v>13</v>
      </c>
      <c r="J126" s="7" t="n">
        <f aca="false">[6]c!D133</f>
        <v>14</v>
      </c>
      <c r="K126" s="8"/>
      <c r="L126" s="7" t="n">
        <f aca="false">[6]d!C133</f>
        <v>14</v>
      </c>
      <c r="M126" s="7" t="n">
        <f aca="false">[6]d!D133</f>
        <v>67</v>
      </c>
      <c r="N126" s="8"/>
      <c r="O126" s="7" t="n">
        <f aca="false">[6]e!C133</f>
        <v>10</v>
      </c>
      <c r="P126" s="7" t="n">
        <f aca="false">[6]e!D133</f>
        <v>2</v>
      </c>
    </row>
    <row r="127" customFormat="false" ht="12.75" hidden="false" customHeight="false" outlineLevel="0" collapsed="false">
      <c r="A127" s="1" t="n">
        <f aca="false">A126+1</f>
        <v>121</v>
      </c>
      <c r="C127" s="7" t="n">
        <f aca="false">[6]a!C134</f>
        <v>6</v>
      </c>
      <c r="D127" s="7" t="n">
        <f aca="false">[6]a!D134</f>
        <v>4</v>
      </c>
      <c r="E127" s="8"/>
      <c r="F127" s="7" t="n">
        <f aca="false">[6]b!C134</f>
        <v>5</v>
      </c>
      <c r="G127" s="7" t="n">
        <f aca="false">[6]b!D134</f>
        <v>30</v>
      </c>
      <c r="H127" s="8"/>
      <c r="I127" s="7" t="n">
        <f aca="false">[6]c!C134</f>
        <v>14</v>
      </c>
      <c r="J127" s="7" t="n">
        <f aca="false">[6]c!D134</f>
        <v>74</v>
      </c>
      <c r="K127" s="8"/>
      <c r="L127" s="7" t="n">
        <f aca="false">[6]d!C134</f>
        <v>30</v>
      </c>
      <c r="M127" s="7" t="n">
        <f aca="false">[6]d!D134</f>
        <v>29</v>
      </c>
      <c r="N127" s="8"/>
      <c r="O127" s="7" t="n">
        <f aca="false">[6]e!C134</f>
        <v>2</v>
      </c>
      <c r="P127" s="7" t="n">
        <f aca="false">[6]e!D134</f>
        <v>9</v>
      </c>
    </row>
    <row r="128" customFormat="false" ht="12.75" hidden="false" customHeight="false" outlineLevel="0" collapsed="false">
      <c r="A128" s="1" t="n">
        <f aca="false">A127+1</f>
        <v>122</v>
      </c>
      <c r="C128" s="7" t="n">
        <f aca="false">[6]a!C135</f>
        <v>5</v>
      </c>
      <c r="D128" s="7" t="n">
        <f aca="false">[6]a!D135</f>
        <v>7</v>
      </c>
      <c r="E128" s="8"/>
      <c r="F128" s="7" t="n">
        <f aca="false">[6]b!C135</f>
        <v>24</v>
      </c>
      <c r="G128" s="7" t="n">
        <f aca="false">[6]b!D135</f>
        <v>33</v>
      </c>
      <c r="H128" s="8"/>
      <c r="I128" s="7" t="n">
        <f aca="false">[6]c!C135</f>
        <v>4</v>
      </c>
      <c r="J128" s="7" t="n">
        <f aca="false">[6]c!D135</f>
        <v>21</v>
      </c>
      <c r="K128" s="8"/>
      <c r="L128" s="7" t="n">
        <f aca="false">[6]d!C135</f>
        <v>6</v>
      </c>
      <c r="M128" s="7" t="n">
        <f aca="false">[6]d!D135</f>
        <v>20</v>
      </c>
      <c r="N128" s="8"/>
      <c r="O128" s="7" t="n">
        <f aca="false">[6]e!C135</f>
        <v>5</v>
      </c>
      <c r="P128" s="7" t="n">
        <f aca="false">[6]e!D135</f>
        <v>6</v>
      </c>
    </row>
    <row r="129" customFormat="false" ht="12.75" hidden="false" customHeight="false" outlineLevel="0" collapsed="false">
      <c r="A129" s="1" t="n">
        <f aca="false">A128+1</f>
        <v>123</v>
      </c>
      <c r="C129" s="7" t="n">
        <f aca="false">[6]a!C136</f>
        <v>13</v>
      </c>
      <c r="D129" s="7" t="n">
        <f aca="false">[6]a!D136</f>
        <v>4</v>
      </c>
      <c r="E129" s="8"/>
      <c r="F129" s="7" t="n">
        <f aca="false">[6]b!C136</f>
        <v>38</v>
      </c>
      <c r="G129" s="7" t="n">
        <f aca="false">[6]b!D136</f>
        <v>12</v>
      </c>
      <c r="H129" s="8"/>
      <c r="I129" s="7" t="n">
        <f aca="false">[6]c!C136</f>
        <v>7</v>
      </c>
      <c r="J129" s="7" t="n">
        <f aca="false">[6]c!D136</f>
        <v>3</v>
      </c>
      <c r="K129" s="8"/>
      <c r="L129" s="7" t="n">
        <f aca="false">[6]d!C136</f>
        <v>5</v>
      </c>
      <c r="M129" s="7" t="n">
        <f aca="false">[6]d!D136</f>
        <v>30</v>
      </c>
      <c r="N129" s="8"/>
      <c r="O129" s="7" t="n">
        <f aca="false">[6]e!C136</f>
        <v>5</v>
      </c>
      <c r="P129" s="7" t="n">
        <f aca="false">[6]e!D136</f>
        <v>15</v>
      </c>
    </row>
    <row r="130" customFormat="false" ht="12.75" hidden="false" customHeight="false" outlineLevel="0" collapsed="false">
      <c r="A130" s="1" t="n">
        <f aca="false">A129+1</f>
        <v>124</v>
      </c>
      <c r="C130" s="7" t="n">
        <f aca="false">[6]a!C137</f>
        <v>13</v>
      </c>
      <c r="D130" s="7" t="n">
        <f aca="false">[6]a!D137</f>
        <v>3</v>
      </c>
      <c r="E130" s="8"/>
      <c r="F130" s="7" t="n">
        <f aca="false">[6]b!C137</f>
        <v>55</v>
      </c>
      <c r="G130" s="7" t="n">
        <f aca="false">[6]b!D137</f>
        <v>8</v>
      </c>
      <c r="H130" s="8"/>
      <c r="I130" s="7" t="n">
        <f aca="false">[6]c!C137</f>
        <v>1</v>
      </c>
      <c r="J130" s="7" t="n">
        <f aca="false">[6]c!D137</f>
        <v>6</v>
      </c>
      <c r="K130" s="8"/>
      <c r="L130" s="7" t="n">
        <f aca="false">[6]d!C137</f>
        <v>9</v>
      </c>
      <c r="M130" s="7" t="n">
        <f aca="false">[6]d!D137</f>
        <v>10</v>
      </c>
      <c r="N130" s="8"/>
      <c r="O130" s="7" t="n">
        <f aca="false">[6]e!C137</f>
        <v>17</v>
      </c>
      <c r="P130" s="7" t="n">
        <f aca="false">[6]e!D137</f>
        <v>7</v>
      </c>
    </row>
    <row r="131" customFormat="false" ht="12.75" hidden="false" customHeight="false" outlineLevel="0" collapsed="false">
      <c r="A131" s="1" t="n">
        <f aca="false">A130+1</f>
        <v>125</v>
      </c>
      <c r="C131" s="7" t="n">
        <f aca="false">[6]a!C138</f>
        <v>27</v>
      </c>
      <c r="D131" s="7" t="n">
        <f aca="false">[6]a!D138</f>
        <v>9</v>
      </c>
      <c r="E131" s="8"/>
      <c r="F131" s="7" t="n">
        <f aca="false">[6]b!C138</f>
        <v>9</v>
      </c>
      <c r="G131" s="7" t="n">
        <f aca="false">[6]b!D138</f>
        <v>19</v>
      </c>
      <c r="H131" s="8"/>
      <c r="I131" s="7" t="n">
        <f aca="false">[6]c!C138</f>
        <v>6</v>
      </c>
      <c r="J131" s="7" t="n">
        <f aca="false">[6]c!D138</f>
        <v>6</v>
      </c>
      <c r="K131" s="8"/>
      <c r="L131" s="7" t="n">
        <f aca="false">[6]d!C138</f>
        <v>30</v>
      </c>
      <c r="M131" s="7" t="n">
        <f aca="false">[6]d!D138</f>
        <v>6</v>
      </c>
      <c r="N131" s="8"/>
      <c r="O131" s="7" t="n">
        <f aca="false">[6]e!C138</f>
        <v>12</v>
      </c>
      <c r="P131" s="7" t="n">
        <f aca="false">[6]e!D138</f>
        <v>16</v>
      </c>
    </row>
    <row r="132" customFormat="false" ht="12.75" hidden="false" customHeight="false" outlineLevel="0" collapsed="false">
      <c r="A132" s="1" t="n">
        <f aca="false">A131+1</f>
        <v>126</v>
      </c>
      <c r="C132" s="7" t="n">
        <f aca="false">[6]a!C139</f>
        <v>93</v>
      </c>
      <c r="D132" s="7" t="n">
        <f aca="false">[6]a!D139</f>
        <v>18</v>
      </c>
      <c r="E132" s="8"/>
      <c r="F132" s="7" t="n">
        <f aca="false">[6]b!C139</f>
        <v>18</v>
      </c>
      <c r="G132" s="7" t="n">
        <f aca="false">[6]b!D139</f>
        <v>9</v>
      </c>
      <c r="H132" s="8"/>
      <c r="I132" s="7" t="n">
        <f aca="false">[6]c!C139</f>
        <v>1</v>
      </c>
      <c r="J132" s="7" t="n">
        <f aca="false">[6]c!D139</f>
        <v>3</v>
      </c>
      <c r="K132" s="8"/>
      <c r="L132" s="7" t="n">
        <f aca="false">[6]d!C139</f>
        <v>16</v>
      </c>
      <c r="M132" s="7" t="n">
        <f aca="false">[6]d!D139</f>
        <v>16</v>
      </c>
      <c r="N132" s="8"/>
      <c r="O132" s="7" t="n">
        <f aca="false">[6]e!C139</f>
        <v>43</v>
      </c>
      <c r="P132" s="7" t="n">
        <f aca="false">[6]e!D139</f>
        <v>7</v>
      </c>
    </row>
    <row r="133" customFormat="false" ht="12.75" hidden="false" customHeight="false" outlineLevel="0" collapsed="false">
      <c r="A133" s="1" t="n">
        <f aca="false">A132+1</f>
        <v>127</v>
      </c>
      <c r="C133" s="7" t="n">
        <f aca="false">[6]a!C140</f>
        <v>16</v>
      </c>
      <c r="D133" s="7" t="n">
        <f aca="false">[6]a!D140</f>
        <v>44</v>
      </c>
      <c r="E133" s="8"/>
      <c r="F133" s="7" t="n">
        <f aca="false">[6]b!C140</f>
        <v>22</v>
      </c>
      <c r="G133" s="7" t="n">
        <f aca="false">[6]b!D140</f>
        <v>14</v>
      </c>
      <c r="H133" s="8"/>
      <c r="I133" s="7" t="n">
        <f aca="false">[6]c!C140</f>
        <v>14</v>
      </c>
      <c r="J133" s="7" t="n">
        <f aca="false">[6]c!D140</f>
        <v>14</v>
      </c>
      <c r="K133" s="8"/>
      <c r="L133" s="7" t="n">
        <f aca="false">[6]d!C140</f>
        <v>4</v>
      </c>
      <c r="M133" s="7" t="n">
        <f aca="false">[6]d!D140</f>
        <v>8</v>
      </c>
      <c r="N133" s="8"/>
      <c r="O133" s="7" t="n">
        <f aca="false">[6]e!C140</f>
        <v>18</v>
      </c>
      <c r="P133" s="7" t="n">
        <f aca="false">[6]e!D140</f>
        <v>12</v>
      </c>
    </row>
    <row r="134" customFormat="false" ht="12.75" hidden="false" customHeight="false" outlineLevel="0" collapsed="false">
      <c r="A134" s="1" t="n">
        <f aca="false">A133+1</f>
        <v>128</v>
      </c>
      <c r="C134" s="7" t="n">
        <f aca="false">[6]a!C141</f>
        <v>38</v>
      </c>
      <c r="D134" s="7" t="n">
        <f aca="false">[6]a!D141</f>
        <v>22</v>
      </c>
      <c r="E134" s="8"/>
      <c r="F134" s="7" t="n">
        <f aca="false">[6]b!C141</f>
        <v>8</v>
      </c>
      <c r="G134" s="7" t="n">
        <f aca="false">[6]b!D141</f>
        <v>4</v>
      </c>
      <c r="H134" s="8"/>
      <c r="I134" s="7" t="n">
        <f aca="false">[6]c!C141</f>
        <v>15</v>
      </c>
      <c r="J134" s="7" t="n">
        <f aca="false">[6]c!D141</f>
        <v>18</v>
      </c>
      <c r="K134" s="8"/>
      <c r="L134" s="7" t="n">
        <f aca="false">[6]d!C141</f>
        <v>3</v>
      </c>
      <c r="M134" s="7" t="n">
        <f aca="false">[6]d!D141</f>
        <v>2</v>
      </c>
      <c r="N134" s="8"/>
      <c r="O134" s="7" t="n">
        <f aca="false">[6]e!C141</f>
        <v>2</v>
      </c>
      <c r="P134" s="7" t="n">
        <f aca="false">[6]e!D141</f>
        <v>13</v>
      </c>
    </row>
    <row r="135" customFormat="false" ht="12.75" hidden="false" customHeight="false" outlineLevel="0" collapsed="false">
      <c r="A135" s="1" t="n">
        <f aca="false">A134+1</f>
        <v>129</v>
      </c>
      <c r="C135" s="7" t="n">
        <f aca="false">[6]a!C142</f>
        <v>12</v>
      </c>
      <c r="D135" s="7" t="n">
        <f aca="false">[6]a!D142</f>
        <v>67</v>
      </c>
      <c r="E135" s="8"/>
      <c r="F135" s="7" t="n">
        <f aca="false">[6]b!C142</f>
        <v>7</v>
      </c>
      <c r="G135" s="7" t="n">
        <f aca="false">[6]b!D142</f>
        <v>8</v>
      </c>
      <c r="H135" s="8"/>
      <c r="I135" s="7" t="n">
        <f aca="false">[6]c!C142</f>
        <v>2</v>
      </c>
      <c r="J135" s="7" t="n">
        <f aca="false">[6]c!D142</f>
        <v>3</v>
      </c>
      <c r="K135" s="8"/>
      <c r="L135" s="7" t="n">
        <f aca="false">[6]d!C142</f>
        <v>9</v>
      </c>
      <c r="M135" s="7" t="n">
        <f aca="false">[6]d!D142</f>
        <v>6</v>
      </c>
      <c r="N135" s="8"/>
      <c r="O135" s="7" t="n">
        <f aca="false">[6]e!C142</f>
        <v>2</v>
      </c>
      <c r="P135" s="7" t="n">
        <f aca="false">[6]e!D142</f>
        <v>9</v>
      </c>
    </row>
    <row r="136" customFormat="false" ht="12.75" hidden="false" customHeight="false" outlineLevel="0" collapsed="false">
      <c r="A136" s="1" t="n">
        <f aca="false">A135+1</f>
        <v>130</v>
      </c>
      <c r="C136" s="7" t="n">
        <f aca="false">[6]a!C143</f>
        <v>15</v>
      </c>
      <c r="D136" s="7" t="n">
        <f aca="false">[6]a!D143</f>
        <v>9</v>
      </c>
      <c r="E136" s="8"/>
      <c r="F136" s="7" t="n">
        <f aca="false">[6]b!C143</f>
        <v>8</v>
      </c>
      <c r="G136" s="7" t="n">
        <f aca="false">[6]b!D143</f>
        <v>3</v>
      </c>
      <c r="H136" s="8"/>
      <c r="I136" s="7" t="n">
        <f aca="false">[6]c!C143</f>
        <v>11</v>
      </c>
      <c r="J136" s="7" t="n">
        <f aca="false">[6]c!D143</f>
        <v>8</v>
      </c>
      <c r="K136" s="8"/>
      <c r="L136" s="7" t="n">
        <f aca="false">[6]d!C143</f>
        <v>21</v>
      </c>
      <c r="M136" s="7" t="n">
        <f aca="false">[6]d!D143</f>
        <v>4</v>
      </c>
      <c r="N136" s="8"/>
      <c r="O136" s="7" t="n">
        <f aca="false">[6]e!C143</f>
        <v>7</v>
      </c>
      <c r="P136" s="7" t="n">
        <f aca="false">[6]e!D143</f>
        <v>11</v>
      </c>
    </row>
    <row r="137" customFormat="false" ht="12.75" hidden="false" customHeight="false" outlineLevel="0" collapsed="false">
      <c r="A137" s="1" t="n">
        <f aca="false">A136+1</f>
        <v>131</v>
      </c>
      <c r="C137" s="7" t="n">
        <f aca="false">[6]a!C144</f>
        <v>93</v>
      </c>
      <c r="D137" s="7" t="n">
        <f aca="false">[6]a!D144</f>
        <v>14</v>
      </c>
      <c r="E137" s="8"/>
      <c r="F137" s="7" t="n">
        <f aca="false">[6]b!C144</f>
        <v>4</v>
      </c>
      <c r="G137" s="7" t="n">
        <f aca="false">[6]b!D144</f>
        <v>17</v>
      </c>
      <c r="H137" s="8"/>
      <c r="I137" s="7" t="n">
        <f aca="false">[6]c!C144</f>
        <v>13</v>
      </c>
      <c r="J137" s="7" t="n">
        <f aca="false">[6]c!D144</f>
        <v>35</v>
      </c>
      <c r="K137" s="8"/>
      <c r="L137" s="7" t="n">
        <f aca="false">[6]d!C144</f>
        <v>9</v>
      </c>
      <c r="M137" s="7" t="n">
        <f aca="false">[6]d!D144</f>
        <v>11</v>
      </c>
      <c r="N137" s="8"/>
      <c r="O137" s="7" t="n">
        <f aca="false">[6]e!C144</f>
        <v>6</v>
      </c>
      <c r="P137" s="7" t="n">
        <f aca="false">[6]e!D144</f>
        <v>1</v>
      </c>
    </row>
    <row r="138" customFormat="false" ht="12.75" hidden="false" customHeight="false" outlineLevel="0" collapsed="false">
      <c r="A138" s="1" t="n">
        <f aca="false">A137+1</f>
        <v>132</v>
      </c>
      <c r="C138" s="7" t="n">
        <f aca="false">[6]a!C145</f>
        <v>15</v>
      </c>
      <c r="D138" s="7" t="n">
        <f aca="false">[6]a!D145</f>
        <v>26</v>
      </c>
      <c r="E138" s="8"/>
      <c r="F138" s="7" t="n">
        <f aca="false">[6]b!C145</f>
        <v>15</v>
      </c>
      <c r="G138" s="7" t="n">
        <f aca="false">[6]b!D145</f>
        <v>18</v>
      </c>
      <c r="H138" s="8"/>
      <c r="I138" s="7" t="n">
        <f aca="false">[6]c!C145</f>
        <v>6</v>
      </c>
      <c r="J138" s="7" t="n">
        <f aca="false">[6]c!D145</f>
        <v>6</v>
      </c>
      <c r="K138" s="8"/>
      <c r="L138" s="7" t="n">
        <f aca="false">[6]d!C145</f>
        <v>12</v>
      </c>
      <c r="M138" s="7" t="n">
        <f aca="false">[6]d!D145</f>
        <v>21</v>
      </c>
      <c r="N138" s="8"/>
      <c r="O138" s="7" t="n">
        <f aca="false">[6]e!C145</f>
        <v>3</v>
      </c>
      <c r="P138" s="7" t="n">
        <f aca="false">[6]e!D145</f>
        <v>5</v>
      </c>
    </row>
    <row r="139" customFormat="false" ht="12.75" hidden="false" customHeight="false" outlineLevel="0" collapsed="false">
      <c r="A139" s="1" t="n">
        <f aca="false">A138+1</f>
        <v>133</v>
      </c>
      <c r="C139" s="7" t="n">
        <f aca="false">[6]a!C146</f>
        <v>3</v>
      </c>
      <c r="D139" s="7" t="n">
        <f aca="false">[6]a!D146</f>
        <v>1</v>
      </c>
      <c r="E139" s="8"/>
      <c r="F139" s="7" t="n">
        <f aca="false">[6]b!C146</f>
        <v>11</v>
      </c>
      <c r="G139" s="7" t="n">
        <f aca="false">[6]b!D146</f>
        <v>11</v>
      </c>
      <c r="H139" s="8"/>
      <c r="I139" s="7" t="n">
        <f aca="false">[6]c!C146</f>
        <v>15</v>
      </c>
      <c r="J139" s="7" t="n">
        <f aca="false">[6]c!D146</f>
        <v>9</v>
      </c>
      <c r="K139" s="8"/>
      <c r="L139" s="7" t="n">
        <f aca="false">[6]d!C146</f>
        <v>12</v>
      </c>
      <c r="M139" s="7" t="n">
        <f aca="false">[6]d!D146</f>
        <v>27</v>
      </c>
      <c r="N139" s="8"/>
      <c r="O139" s="7" t="n">
        <f aca="false">[6]e!C146</f>
        <v>2</v>
      </c>
      <c r="P139" s="7" t="n">
        <f aca="false">[6]e!D146</f>
        <v>8</v>
      </c>
    </row>
    <row r="140" customFormat="false" ht="12.75" hidden="false" customHeight="false" outlineLevel="0" collapsed="false">
      <c r="A140" s="1" t="n">
        <f aca="false">A139+1</f>
        <v>134</v>
      </c>
      <c r="C140" s="7" t="n">
        <f aca="false">[6]a!C147</f>
        <v>11</v>
      </c>
      <c r="D140" s="7" t="n">
        <f aca="false">[6]a!D147</f>
        <v>51</v>
      </c>
      <c r="E140" s="8"/>
      <c r="F140" s="7" t="n">
        <f aca="false">[6]b!C147</f>
        <v>2</v>
      </c>
      <c r="G140" s="7" t="n">
        <f aca="false">[6]b!D147</f>
        <v>7</v>
      </c>
      <c r="H140" s="8"/>
      <c r="I140" s="7" t="n">
        <f aca="false">[6]c!C147</f>
        <v>11</v>
      </c>
      <c r="J140" s="7" t="n">
        <f aca="false">[6]c!D147</f>
        <v>30</v>
      </c>
      <c r="K140" s="8"/>
      <c r="L140" s="7" t="n">
        <f aca="false">[6]d!C147</f>
        <v>4</v>
      </c>
      <c r="M140" s="7" t="n">
        <f aca="false">[6]d!D147</f>
        <v>1</v>
      </c>
      <c r="N140" s="8"/>
      <c r="O140" s="7" t="n">
        <f aca="false">[6]e!C147</f>
        <v>4</v>
      </c>
      <c r="P140" s="7" t="n">
        <f aca="false">[6]e!D147</f>
        <v>4</v>
      </c>
    </row>
    <row r="141" customFormat="false" ht="12.75" hidden="false" customHeight="false" outlineLevel="0" collapsed="false">
      <c r="A141" s="1" t="n">
        <f aca="false">A140+1</f>
        <v>135</v>
      </c>
      <c r="C141" s="7" t="n">
        <f aca="false">[6]a!C148</f>
        <v>15</v>
      </c>
      <c r="D141" s="7" t="n">
        <f aca="false">[6]a!D148</f>
        <v>50</v>
      </c>
      <c r="E141" s="8"/>
      <c r="F141" s="7" t="n">
        <f aca="false">[6]b!C148</f>
        <v>6</v>
      </c>
      <c r="G141" s="7" t="n">
        <f aca="false">[6]b!D148</f>
        <v>4</v>
      </c>
      <c r="H141" s="8"/>
      <c r="I141" s="7" t="n">
        <f aca="false">[6]c!C148</f>
        <v>10</v>
      </c>
      <c r="J141" s="7" t="n">
        <f aca="false">[6]c!D148</f>
        <v>27</v>
      </c>
      <c r="K141" s="8"/>
      <c r="L141" s="7" t="n">
        <f aca="false">[6]d!C148</f>
        <v>9</v>
      </c>
      <c r="M141" s="7" t="n">
        <f aca="false">[6]d!D148</f>
        <v>35</v>
      </c>
      <c r="N141" s="8"/>
      <c r="O141" s="7" t="n">
        <f aca="false">[6]e!C148</f>
        <v>17</v>
      </c>
      <c r="P141" s="7" t="n">
        <f aca="false">[6]e!D148</f>
        <v>8</v>
      </c>
    </row>
    <row r="142" customFormat="false" ht="12.75" hidden="false" customHeight="false" outlineLevel="0" collapsed="false">
      <c r="A142" s="1" t="n">
        <f aca="false">A141+1</f>
        <v>136</v>
      </c>
      <c r="C142" s="7" t="n">
        <f aca="false">[6]a!C149</f>
        <v>10</v>
      </c>
      <c r="D142" s="7" t="n">
        <f aca="false">[6]a!D149</f>
        <v>16</v>
      </c>
      <c r="E142" s="8"/>
      <c r="F142" s="7" t="n">
        <f aca="false">[6]b!C149</f>
        <v>4</v>
      </c>
      <c r="G142" s="7" t="n">
        <f aca="false">[6]b!D149</f>
        <v>18</v>
      </c>
      <c r="H142" s="8"/>
      <c r="I142" s="7" t="n">
        <f aca="false">[6]c!C149</f>
        <v>10</v>
      </c>
      <c r="J142" s="7" t="n">
        <f aca="false">[6]c!D149</f>
        <v>28</v>
      </c>
      <c r="K142" s="8"/>
      <c r="L142" s="7" t="n">
        <f aca="false">[6]d!C149</f>
        <v>3</v>
      </c>
      <c r="M142" s="7" t="n">
        <f aca="false">[6]d!D149</f>
        <v>8</v>
      </c>
      <c r="N142" s="8"/>
      <c r="O142" s="7" t="n">
        <f aca="false">[6]e!C149</f>
        <v>17</v>
      </c>
      <c r="P142" s="7" t="n">
        <f aca="false">[6]e!D149</f>
        <v>4</v>
      </c>
    </row>
    <row r="143" customFormat="false" ht="12.75" hidden="false" customHeight="false" outlineLevel="0" collapsed="false">
      <c r="A143" s="1" t="n">
        <f aca="false">A142+1</f>
        <v>137</v>
      </c>
      <c r="C143" s="7" t="n">
        <f aca="false">[6]a!C150</f>
        <v>7</v>
      </c>
      <c r="D143" s="7" t="n">
        <f aca="false">[6]a!D150</f>
        <v>6</v>
      </c>
      <c r="E143" s="8"/>
      <c r="F143" s="7" t="n">
        <f aca="false">[6]b!C150</f>
        <v>4</v>
      </c>
      <c r="G143" s="7" t="n">
        <f aca="false">[6]b!D150</f>
        <v>14</v>
      </c>
      <c r="H143" s="8"/>
      <c r="I143" s="7" t="n">
        <f aca="false">[6]c!C150</f>
        <v>8</v>
      </c>
      <c r="J143" s="7" t="n">
        <f aca="false">[6]c!D150</f>
        <v>7</v>
      </c>
      <c r="K143" s="8"/>
      <c r="L143" s="7" t="n">
        <f aca="false">[6]d!C150</f>
        <v>10</v>
      </c>
      <c r="M143" s="7" t="n">
        <f aca="false">[6]d!D150</f>
        <v>34</v>
      </c>
      <c r="N143" s="8"/>
      <c r="O143" s="7" t="n">
        <f aca="false">[6]e!C150</f>
        <v>3</v>
      </c>
      <c r="P143" s="7" t="n">
        <f aca="false">[6]e!D150</f>
        <v>11</v>
      </c>
    </row>
    <row r="144" customFormat="false" ht="12.75" hidden="false" customHeight="false" outlineLevel="0" collapsed="false">
      <c r="A144" s="1" t="n">
        <f aca="false">A143+1</f>
        <v>138</v>
      </c>
      <c r="C144" s="7" t="n">
        <f aca="false">[6]a!C151</f>
        <v>5</v>
      </c>
      <c r="D144" s="7" t="n">
        <f aca="false">[6]a!D151</f>
        <v>7</v>
      </c>
      <c r="E144" s="8"/>
      <c r="F144" s="7" t="n">
        <f aca="false">[6]b!C151</f>
        <v>13</v>
      </c>
      <c r="G144" s="7" t="n">
        <f aca="false">[6]b!D151</f>
        <v>3</v>
      </c>
      <c r="H144" s="8"/>
      <c r="I144" s="7" t="n">
        <f aca="false">[6]c!C151</f>
        <v>13</v>
      </c>
      <c r="J144" s="7" t="n">
        <f aca="false">[6]c!D151</f>
        <v>47</v>
      </c>
      <c r="K144" s="8"/>
      <c r="L144" s="7" t="n">
        <f aca="false">[6]d!C151</f>
        <v>10</v>
      </c>
      <c r="M144" s="7" t="n">
        <f aca="false">[6]d!D151</f>
        <v>34</v>
      </c>
      <c r="N144" s="8"/>
      <c r="O144" s="7" t="n">
        <f aca="false">[6]e!C151</f>
        <v>6</v>
      </c>
      <c r="P144" s="7" t="n">
        <f aca="false">[6]e!D151</f>
        <v>41</v>
      </c>
    </row>
    <row r="145" customFormat="false" ht="12.75" hidden="false" customHeight="false" outlineLevel="0" collapsed="false">
      <c r="A145" s="1" t="n">
        <f aca="false">A144+1</f>
        <v>139</v>
      </c>
      <c r="C145" s="7" t="n">
        <f aca="false">[6]a!C152</f>
        <v>16</v>
      </c>
      <c r="D145" s="7" t="n">
        <f aca="false">[6]a!D152</f>
        <v>49</v>
      </c>
      <c r="E145" s="8"/>
      <c r="F145" s="7" t="n">
        <f aca="false">[6]b!C152</f>
        <v>10</v>
      </c>
      <c r="G145" s="7" t="n">
        <f aca="false">[6]b!D152</f>
        <v>10</v>
      </c>
      <c r="H145" s="8"/>
      <c r="I145" s="7" t="n">
        <f aca="false">[6]c!C152</f>
        <v>3</v>
      </c>
      <c r="J145" s="7" t="n">
        <f aca="false">[6]c!D152</f>
        <v>9</v>
      </c>
      <c r="K145" s="8"/>
      <c r="L145" s="7" t="n">
        <f aca="false">[6]d!C152</f>
        <v>30</v>
      </c>
      <c r="M145" s="7" t="n">
        <f aca="false">[6]d!D152</f>
        <v>7</v>
      </c>
      <c r="N145" s="8"/>
      <c r="O145" s="7" t="n">
        <f aca="false">[6]e!C152</f>
        <v>18</v>
      </c>
      <c r="P145" s="7" t="n">
        <f aca="false">[6]e!D152</f>
        <v>58</v>
      </c>
    </row>
    <row r="146" customFormat="false" ht="12.75" hidden="false" customHeight="false" outlineLevel="0" collapsed="false">
      <c r="A146" s="1" t="n">
        <f aca="false">A145+1</f>
        <v>140</v>
      </c>
      <c r="C146" s="7" t="n">
        <f aca="false">[6]a!C153</f>
        <v>21</v>
      </c>
      <c r="D146" s="7" t="n">
        <f aca="false">[6]a!D153</f>
        <v>11</v>
      </c>
      <c r="E146" s="8"/>
      <c r="F146" s="7" t="n">
        <f aca="false">[6]b!C153</f>
        <v>8</v>
      </c>
      <c r="G146" s="7" t="n">
        <f aca="false">[6]b!D153</f>
        <v>5</v>
      </c>
      <c r="H146" s="8"/>
      <c r="I146" s="7" t="n">
        <f aca="false">[6]c!C153</f>
        <v>3</v>
      </c>
      <c r="J146" s="7" t="n">
        <f aca="false">[6]c!D153</f>
        <v>3</v>
      </c>
      <c r="K146" s="8"/>
      <c r="L146" s="7" t="n">
        <f aca="false">[6]d!C153</f>
        <v>3</v>
      </c>
      <c r="M146" s="7" t="n">
        <f aca="false">[6]d!D153</f>
        <v>1</v>
      </c>
      <c r="N146" s="8"/>
      <c r="O146" s="7" t="n">
        <f aca="false">[6]e!C153</f>
        <v>31</v>
      </c>
      <c r="P146" s="7" t="n">
        <f aca="false">[6]e!D153</f>
        <v>9</v>
      </c>
    </row>
    <row r="147" customFormat="false" ht="12.75" hidden="false" customHeight="false" outlineLevel="0" collapsed="false">
      <c r="A147" s="1" t="n">
        <f aca="false">A146+1</f>
        <v>141</v>
      </c>
      <c r="C147" s="7" t="n">
        <f aca="false">[6]a!C154</f>
        <v>5</v>
      </c>
      <c r="D147" s="7" t="n">
        <f aca="false">[6]a!D154</f>
        <v>17</v>
      </c>
      <c r="E147" s="8"/>
      <c r="F147" s="7" t="n">
        <f aca="false">[6]b!C154</f>
        <v>6</v>
      </c>
      <c r="G147" s="7" t="n">
        <f aca="false">[6]b!D154</f>
        <v>5</v>
      </c>
      <c r="H147" s="8"/>
      <c r="I147" s="7" t="n">
        <f aca="false">[6]c!C154</f>
        <v>15</v>
      </c>
      <c r="J147" s="7" t="n">
        <f aca="false">[6]c!D154</f>
        <v>27</v>
      </c>
      <c r="K147" s="8"/>
      <c r="L147" s="7" t="n">
        <f aca="false">[6]d!C154</f>
        <v>13</v>
      </c>
      <c r="M147" s="7" t="n">
        <f aca="false">[6]d!D154</f>
        <v>27</v>
      </c>
      <c r="N147" s="8"/>
      <c r="O147" s="7" t="n">
        <f aca="false">[6]e!C154</f>
        <v>12</v>
      </c>
      <c r="P147" s="7" t="n">
        <f aca="false">[6]e!D154</f>
        <v>16</v>
      </c>
    </row>
    <row r="148" customFormat="false" ht="12.75" hidden="false" customHeight="false" outlineLevel="0" collapsed="false">
      <c r="A148" s="1" t="n">
        <f aca="false">A147+1</f>
        <v>142</v>
      </c>
      <c r="C148" s="7" t="n">
        <f aca="false">[6]a!C155</f>
        <v>42</v>
      </c>
      <c r="D148" s="7" t="n">
        <f aca="false">[6]a!D155</f>
        <v>21</v>
      </c>
      <c r="E148" s="8"/>
      <c r="F148" s="7" t="n">
        <f aca="false">[6]b!C155</f>
        <v>18</v>
      </c>
      <c r="G148" s="7" t="n">
        <f aca="false">[6]b!D155</f>
        <v>3</v>
      </c>
      <c r="H148" s="8"/>
      <c r="I148" s="7" t="n">
        <f aca="false">[6]c!C155</f>
        <v>18</v>
      </c>
      <c r="J148" s="7" t="n">
        <f aca="false">[6]c!D155</f>
        <v>6</v>
      </c>
      <c r="K148" s="8"/>
      <c r="L148" s="7" t="n">
        <f aca="false">[6]d!C155</f>
        <v>32</v>
      </c>
      <c r="M148" s="7" t="n">
        <f aca="false">[6]d!D155</f>
        <v>12</v>
      </c>
      <c r="N148" s="8"/>
      <c r="O148" s="7" t="n">
        <f aca="false">[6]e!C155</f>
        <v>9</v>
      </c>
      <c r="P148" s="7" t="n">
        <f aca="false">[6]e!D155</f>
        <v>4</v>
      </c>
    </row>
    <row r="149" customFormat="false" ht="12.75" hidden="false" customHeight="false" outlineLevel="0" collapsed="false">
      <c r="A149" s="1" t="n">
        <f aca="false">A148+1</f>
        <v>143</v>
      </c>
      <c r="C149" s="7" t="n">
        <f aca="false">[6]a!C156</f>
        <v>25</v>
      </c>
      <c r="D149" s="7" t="n">
        <f aca="false">[6]a!D156</f>
        <v>12</v>
      </c>
      <c r="E149" s="8"/>
      <c r="F149" s="7" t="n">
        <f aca="false">[6]b!C156</f>
        <v>30</v>
      </c>
      <c r="G149" s="7" t="n">
        <f aca="false">[6]b!D156</f>
        <v>5</v>
      </c>
      <c r="H149" s="8"/>
      <c r="I149" s="7" t="n">
        <f aca="false">[6]c!C156</f>
        <v>7</v>
      </c>
      <c r="J149" s="7" t="n">
        <f aca="false">[6]c!D156</f>
        <v>21</v>
      </c>
      <c r="K149" s="8"/>
      <c r="L149" s="7" t="n">
        <f aca="false">[6]d!C156</f>
        <v>5</v>
      </c>
      <c r="M149" s="7" t="n">
        <f aca="false">[6]d!D156</f>
        <v>14</v>
      </c>
      <c r="N149" s="8"/>
      <c r="O149" s="7" t="n">
        <f aca="false">[6]e!C156</f>
        <v>7</v>
      </c>
      <c r="P149" s="7" t="n">
        <f aca="false">[6]e!D156</f>
        <v>4</v>
      </c>
    </row>
    <row r="150" customFormat="false" ht="12.75" hidden="false" customHeight="false" outlineLevel="0" collapsed="false">
      <c r="A150" s="1" t="n">
        <f aca="false">A149+1</f>
        <v>144</v>
      </c>
      <c r="C150" s="7" t="n">
        <f aca="false">[6]a!C157</f>
        <v>5</v>
      </c>
      <c r="D150" s="7" t="n">
        <f aca="false">[6]a!D157</f>
        <v>11</v>
      </c>
      <c r="E150" s="8"/>
      <c r="F150" s="7" t="n">
        <f aca="false">[6]b!C157</f>
        <v>13</v>
      </c>
      <c r="G150" s="7" t="n">
        <f aca="false">[6]b!D157</f>
        <v>2</v>
      </c>
      <c r="H150" s="8"/>
      <c r="I150" s="7" t="n">
        <f aca="false">[6]c!C157</f>
        <v>12</v>
      </c>
      <c r="J150" s="7" t="n">
        <f aca="false">[6]c!D157</f>
        <v>6</v>
      </c>
      <c r="K150" s="8"/>
      <c r="L150" s="7" t="n">
        <f aca="false">[6]d!C157</f>
        <v>5</v>
      </c>
      <c r="M150" s="7" t="n">
        <f aca="false">[6]d!D157</f>
        <v>7</v>
      </c>
      <c r="N150" s="8"/>
      <c r="O150" s="7" t="n">
        <f aca="false">[6]e!C157</f>
        <v>8</v>
      </c>
      <c r="P150" s="7" t="n">
        <f aca="false">[6]e!D157</f>
        <v>18</v>
      </c>
    </row>
    <row r="151" customFormat="false" ht="12.75" hidden="false" customHeight="false" outlineLevel="0" collapsed="false">
      <c r="A151" s="1" t="n">
        <f aca="false">A150+1</f>
        <v>145</v>
      </c>
      <c r="C151" s="7" t="n">
        <f aca="false">[6]a!C158</f>
        <v>2</v>
      </c>
      <c r="D151" s="7" t="n">
        <f aca="false">[6]a!D158</f>
        <v>1</v>
      </c>
      <c r="E151" s="8"/>
      <c r="F151" s="7" t="n">
        <f aca="false">[6]b!C158</f>
        <v>5</v>
      </c>
      <c r="G151" s="7" t="n">
        <f aca="false">[6]b!D158</f>
        <v>5</v>
      </c>
      <c r="H151" s="8"/>
      <c r="I151" s="7" t="n">
        <f aca="false">[6]c!C158</f>
        <v>12</v>
      </c>
      <c r="J151" s="7" t="n">
        <f aca="false">[6]c!D158</f>
        <v>8</v>
      </c>
      <c r="K151" s="8"/>
      <c r="L151" s="7" t="n">
        <f aca="false">[6]d!C158</f>
        <v>8</v>
      </c>
      <c r="M151" s="7" t="n">
        <f aca="false">[6]d!D158</f>
        <v>26</v>
      </c>
      <c r="N151" s="8"/>
      <c r="O151" s="7" t="n">
        <f aca="false">[6]e!C158</f>
        <v>9</v>
      </c>
      <c r="P151" s="7" t="n">
        <f aca="false">[6]e!D158</f>
        <v>7</v>
      </c>
    </row>
    <row r="152" customFormat="false" ht="12.75" hidden="false" customHeight="false" outlineLevel="0" collapsed="false">
      <c r="A152" s="1" t="n">
        <f aca="false">A151+1</f>
        <v>146</v>
      </c>
      <c r="C152" s="7" t="n">
        <f aca="false">[6]a!C159</f>
        <v>7</v>
      </c>
      <c r="D152" s="7" t="n">
        <f aca="false">[6]a!D159</f>
        <v>10</v>
      </c>
      <c r="E152" s="8"/>
      <c r="F152" s="7" t="n">
        <f aca="false">[6]b!C159</f>
        <v>2</v>
      </c>
      <c r="G152" s="7" t="n">
        <f aca="false">[6]b!D159</f>
        <v>7</v>
      </c>
      <c r="H152" s="8"/>
      <c r="I152" s="7" t="n">
        <f aca="false">[6]c!C159</f>
        <v>2</v>
      </c>
      <c r="J152" s="7" t="n">
        <f aca="false">[6]c!D159</f>
        <v>4</v>
      </c>
      <c r="K152" s="8"/>
      <c r="L152" s="7" t="n">
        <f aca="false">[6]d!C159</f>
        <v>4</v>
      </c>
      <c r="M152" s="7" t="n">
        <f aca="false">[6]d!D159</f>
        <v>25</v>
      </c>
      <c r="N152" s="8"/>
      <c r="O152" s="7" t="n">
        <f aca="false">[6]e!C159</f>
        <v>8</v>
      </c>
      <c r="P152" s="7" t="n">
        <f aca="false">[6]e!D159</f>
        <v>2</v>
      </c>
    </row>
    <row r="153" customFormat="false" ht="12.75" hidden="false" customHeight="false" outlineLevel="0" collapsed="false">
      <c r="A153" s="1" t="n">
        <f aca="false">A152+1</f>
        <v>147</v>
      </c>
      <c r="C153" s="7" t="n">
        <f aca="false">[6]a!C160</f>
        <v>6</v>
      </c>
      <c r="D153" s="7" t="n">
        <f aca="false">[6]a!D160</f>
        <v>12</v>
      </c>
      <c r="E153" s="8"/>
      <c r="F153" s="7" t="n">
        <f aca="false">[6]b!C160</f>
        <v>9</v>
      </c>
      <c r="G153" s="7" t="n">
        <f aca="false">[6]b!D160</f>
        <v>56</v>
      </c>
      <c r="H153" s="8"/>
      <c r="I153" s="7" t="n">
        <f aca="false">[6]c!C160</f>
        <v>16</v>
      </c>
      <c r="J153" s="7" t="n">
        <f aca="false">[6]c!D160</f>
        <v>53</v>
      </c>
      <c r="K153" s="8"/>
      <c r="L153" s="7" t="n">
        <f aca="false">[6]d!C160</f>
        <v>2</v>
      </c>
      <c r="M153" s="7" t="n">
        <f aca="false">[6]d!D160</f>
        <v>10</v>
      </c>
      <c r="N153" s="8"/>
      <c r="O153" s="7" t="n">
        <f aca="false">[6]e!C160</f>
        <v>4</v>
      </c>
      <c r="P153" s="7" t="n">
        <f aca="false">[6]e!D160</f>
        <v>18</v>
      </c>
    </row>
    <row r="154" customFormat="false" ht="12.75" hidden="false" customHeight="false" outlineLevel="0" collapsed="false">
      <c r="A154" s="1" t="n">
        <f aca="false">A153+1</f>
        <v>148</v>
      </c>
      <c r="C154" s="7" t="n">
        <f aca="false">[6]a!C161</f>
        <v>9</v>
      </c>
      <c r="D154" s="7" t="n">
        <f aca="false">[6]a!D161</f>
        <v>8</v>
      </c>
      <c r="E154" s="8"/>
      <c r="F154" s="7" t="n">
        <f aca="false">[6]b!C161</f>
        <v>14</v>
      </c>
      <c r="G154" s="7" t="n">
        <f aca="false">[6]b!D161</f>
        <v>4</v>
      </c>
      <c r="H154" s="8"/>
      <c r="I154" s="7" t="n">
        <f aca="false">[6]c!C161</f>
        <v>17</v>
      </c>
      <c r="J154" s="7" t="n">
        <f aca="false">[6]c!D161</f>
        <v>4</v>
      </c>
      <c r="K154" s="8"/>
      <c r="L154" s="7" t="n">
        <f aca="false">[6]d!C161</f>
        <v>2</v>
      </c>
      <c r="M154" s="7" t="n">
        <f aca="false">[6]d!D161</f>
        <v>7</v>
      </c>
      <c r="N154" s="8"/>
      <c r="O154" s="7" t="n">
        <f aca="false">[6]e!C161</f>
        <v>5</v>
      </c>
      <c r="P154" s="7" t="n">
        <f aca="false">[6]e!D161</f>
        <v>5</v>
      </c>
    </row>
    <row r="155" customFormat="false" ht="12.75" hidden="false" customHeight="false" outlineLevel="0" collapsed="false">
      <c r="A155" s="1" t="n">
        <f aca="false">A154+1</f>
        <v>149</v>
      </c>
      <c r="C155" s="7" t="n">
        <f aca="false">[6]a!C162</f>
        <v>6</v>
      </c>
      <c r="D155" s="7" t="n">
        <f aca="false">[6]a!D162</f>
        <v>6</v>
      </c>
      <c r="E155" s="8"/>
      <c r="F155" s="7" t="n">
        <f aca="false">[6]b!C162</f>
        <v>19</v>
      </c>
      <c r="G155" s="7" t="n">
        <f aca="false">[6]b!D162</f>
        <v>3</v>
      </c>
      <c r="H155" s="8"/>
      <c r="I155" s="7" t="n">
        <f aca="false">[6]c!C162</f>
        <v>13</v>
      </c>
      <c r="J155" s="7" t="n">
        <f aca="false">[6]c!D162</f>
        <v>52</v>
      </c>
      <c r="K155" s="8"/>
      <c r="L155" s="7" t="n">
        <f aca="false">[6]d!C162</f>
        <v>3</v>
      </c>
      <c r="M155" s="7" t="n">
        <f aca="false">[6]d!D162</f>
        <v>14</v>
      </c>
      <c r="N155" s="8"/>
      <c r="O155" s="7" t="n">
        <f aca="false">[6]e!C162</f>
        <v>24</v>
      </c>
      <c r="P155" s="7" t="n">
        <f aca="false">[6]e!D162</f>
        <v>7</v>
      </c>
    </row>
    <row r="156" customFormat="false" ht="12.75" hidden="false" customHeight="false" outlineLevel="0" collapsed="false">
      <c r="A156" s="1" t="n">
        <f aca="false">A155+1</f>
        <v>150</v>
      </c>
      <c r="C156" s="7" t="n">
        <f aca="false">[6]a!C163</f>
        <v>4</v>
      </c>
      <c r="D156" s="7" t="n">
        <f aca="false">[6]a!D163</f>
        <v>6</v>
      </c>
      <c r="E156" s="8"/>
      <c r="F156" s="7" t="n">
        <f aca="false">[6]b!C163</f>
        <v>59</v>
      </c>
      <c r="G156" s="7" t="n">
        <f aca="false">[6]b!D163</f>
        <v>14</v>
      </c>
      <c r="H156" s="8"/>
      <c r="I156" s="7" t="n">
        <f aca="false">[6]c!C163</f>
        <v>8</v>
      </c>
      <c r="J156" s="7" t="n">
        <f aca="false">[6]c!D163</f>
        <v>15</v>
      </c>
      <c r="K156" s="8"/>
      <c r="L156" s="7" t="n">
        <f aca="false">[6]d!C163</f>
        <v>29</v>
      </c>
      <c r="M156" s="7" t="n">
        <f aca="false">[6]d!D163</f>
        <v>15</v>
      </c>
      <c r="N156" s="8"/>
      <c r="O156" s="7" t="n">
        <f aca="false">[6]e!C163</f>
        <v>13</v>
      </c>
      <c r="P156" s="7" t="n">
        <f aca="false">[6]e!D163</f>
        <v>2</v>
      </c>
    </row>
    <row r="157" customFormat="false" ht="12.75" hidden="false" customHeight="false" outlineLevel="0" collapsed="false">
      <c r="A157" s="1" t="n">
        <f aca="false">A156+1</f>
        <v>151</v>
      </c>
      <c r="C157" s="7" t="n">
        <f aca="false">[6]a!C164</f>
        <v>6</v>
      </c>
      <c r="D157" s="7" t="n">
        <f aca="false">[6]a!D164</f>
        <v>1</v>
      </c>
      <c r="E157" s="8"/>
      <c r="F157" s="7" t="n">
        <f aca="false">[6]b!C164</f>
        <v>21</v>
      </c>
      <c r="G157" s="7" t="n">
        <f aca="false">[6]b!D164</f>
        <v>11</v>
      </c>
      <c r="H157" s="8"/>
      <c r="I157" s="7" t="n">
        <f aca="false">[6]c!C164</f>
        <v>7</v>
      </c>
      <c r="J157" s="7" t="n">
        <f aca="false">[6]c!D164</f>
        <v>15</v>
      </c>
      <c r="K157" s="8"/>
      <c r="L157" s="7" t="n">
        <f aca="false">[6]d!C164</f>
        <v>14</v>
      </c>
      <c r="M157" s="7" t="n">
        <f aca="false">[6]d!D164</f>
        <v>25</v>
      </c>
      <c r="N157" s="8"/>
      <c r="O157" s="7" t="n">
        <f aca="false">[6]e!C164</f>
        <v>6</v>
      </c>
      <c r="P157" s="7" t="n">
        <f aca="false">[6]e!D164</f>
        <v>4</v>
      </c>
    </row>
    <row r="158" customFormat="false" ht="12.75" hidden="false" customHeight="false" outlineLevel="0" collapsed="false">
      <c r="A158" s="1" t="n">
        <f aca="false">A157+1</f>
        <v>152</v>
      </c>
      <c r="C158" s="7" t="n">
        <f aca="false">[6]a!C165</f>
        <v>18</v>
      </c>
      <c r="D158" s="7" t="n">
        <f aca="false">[6]a!D165</f>
        <v>5</v>
      </c>
      <c r="E158" s="8"/>
      <c r="F158" s="7" t="n">
        <f aca="false">[6]b!C165</f>
        <v>45</v>
      </c>
      <c r="G158" s="7" t="n">
        <f aca="false">[6]b!D165</f>
        <v>12</v>
      </c>
      <c r="H158" s="8"/>
      <c r="I158" s="7" t="n">
        <f aca="false">[6]c!C165</f>
        <v>5</v>
      </c>
      <c r="J158" s="7" t="n">
        <f aca="false">[6]c!D165</f>
        <v>34</v>
      </c>
      <c r="K158" s="8"/>
      <c r="L158" s="7" t="n">
        <f aca="false">[6]d!C165</f>
        <v>9</v>
      </c>
      <c r="M158" s="7" t="n">
        <f aca="false">[6]d!D165</f>
        <v>5</v>
      </c>
      <c r="N158" s="8"/>
      <c r="O158" s="7" t="n">
        <f aca="false">[6]e!C165</f>
        <v>20</v>
      </c>
      <c r="P158" s="7" t="n">
        <f aca="false">[6]e!D165</f>
        <v>16</v>
      </c>
    </row>
    <row r="159" customFormat="false" ht="12.75" hidden="false" customHeight="false" outlineLevel="0" collapsed="false">
      <c r="A159" s="1" t="n">
        <f aca="false">A158+1</f>
        <v>153</v>
      </c>
      <c r="C159" s="7" t="n">
        <f aca="false">[6]a!C166</f>
        <v>12</v>
      </c>
      <c r="D159" s="7" t="n">
        <f aca="false">[6]a!D166</f>
        <v>10</v>
      </c>
      <c r="E159" s="8"/>
      <c r="F159" s="7" t="n">
        <f aca="false">[6]b!C166</f>
        <v>5</v>
      </c>
      <c r="G159" s="7" t="n">
        <f aca="false">[6]b!D166</f>
        <v>17</v>
      </c>
      <c r="H159" s="8"/>
      <c r="I159" s="7" t="n">
        <f aca="false">[6]c!C166</f>
        <v>11</v>
      </c>
      <c r="J159" s="7" t="n">
        <f aca="false">[6]c!D166</f>
        <v>47</v>
      </c>
      <c r="K159" s="8"/>
      <c r="L159" s="7" t="n">
        <f aca="false">[6]d!C166</f>
        <v>7</v>
      </c>
      <c r="M159" s="7" t="n">
        <f aca="false">[6]d!D166</f>
        <v>12</v>
      </c>
      <c r="N159" s="8"/>
      <c r="O159" s="7" t="n">
        <f aca="false">[6]e!C166</f>
        <v>7</v>
      </c>
      <c r="P159" s="7" t="n">
        <f aca="false">[6]e!D166</f>
        <v>17</v>
      </c>
    </row>
    <row r="160" customFormat="false" ht="12.75" hidden="false" customHeight="false" outlineLevel="0" collapsed="false">
      <c r="A160" s="1" t="n">
        <f aca="false">A159+1</f>
        <v>154</v>
      </c>
      <c r="C160" s="7" t="n">
        <f aca="false">[6]a!C167</f>
        <v>10</v>
      </c>
      <c r="D160" s="7" t="n">
        <f aca="false">[6]a!D167</f>
        <v>29</v>
      </c>
      <c r="E160" s="8"/>
      <c r="F160" s="7" t="n">
        <f aca="false">[6]b!C167</f>
        <v>8</v>
      </c>
      <c r="G160" s="7" t="n">
        <f aca="false">[6]b!D167</f>
        <v>2</v>
      </c>
      <c r="H160" s="8"/>
      <c r="I160" s="7" t="n">
        <f aca="false">[6]c!C167</f>
        <v>26</v>
      </c>
      <c r="J160" s="7" t="n">
        <f aca="false">[6]c!D167</f>
        <v>5</v>
      </c>
      <c r="K160" s="8"/>
      <c r="L160" s="7" t="n">
        <f aca="false">[6]d!C167</f>
        <v>16</v>
      </c>
      <c r="M160" s="7" t="n">
        <f aca="false">[6]d!D167</f>
        <v>11</v>
      </c>
      <c r="N160" s="8"/>
      <c r="O160" s="7" t="n">
        <f aca="false">[6]e!C167</f>
        <v>4</v>
      </c>
      <c r="P160" s="7" t="n">
        <f aca="false">[6]e!D167</f>
        <v>18</v>
      </c>
    </row>
    <row r="161" customFormat="false" ht="12.75" hidden="false" customHeight="false" outlineLevel="0" collapsed="false">
      <c r="A161" s="1" t="n">
        <f aca="false">A160+1</f>
        <v>155</v>
      </c>
      <c r="C161" s="7" t="n">
        <f aca="false">[6]a!C168</f>
        <v>18</v>
      </c>
      <c r="D161" s="7" t="n">
        <f aca="false">[6]a!D168</f>
        <v>5</v>
      </c>
      <c r="E161" s="8"/>
      <c r="F161" s="7" t="n">
        <f aca="false">[6]b!C168</f>
        <v>2</v>
      </c>
      <c r="G161" s="7" t="n">
        <f aca="false">[6]b!D168</f>
        <v>3</v>
      </c>
      <c r="H161" s="8"/>
      <c r="I161" s="7" t="n">
        <f aca="false">[6]c!C168</f>
        <v>30</v>
      </c>
      <c r="J161" s="7" t="n">
        <f aca="false">[6]c!D168</f>
        <v>11</v>
      </c>
      <c r="K161" s="8"/>
      <c r="L161" s="7" t="n">
        <f aca="false">[6]d!C168</f>
        <v>5</v>
      </c>
      <c r="M161" s="7" t="n">
        <f aca="false">[6]d!D168</f>
        <v>5</v>
      </c>
      <c r="N161" s="8"/>
      <c r="O161" s="7" t="n">
        <f aca="false">[6]e!C168</f>
        <v>8</v>
      </c>
      <c r="P161" s="7" t="n">
        <f aca="false">[6]e!D168</f>
        <v>14</v>
      </c>
    </row>
    <row r="162" customFormat="false" ht="12.75" hidden="false" customHeight="false" outlineLevel="0" collapsed="false">
      <c r="A162" s="1" t="n">
        <f aca="false">A161+1</f>
        <v>156</v>
      </c>
      <c r="C162" s="7" t="n">
        <f aca="false">[6]a!C169</f>
        <v>11</v>
      </c>
      <c r="D162" s="7" t="n">
        <f aca="false">[6]a!D169</f>
        <v>14</v>
      </c>
      <c r="E162" s="8"/>
      <c r="F162" s="7" t="n">
        <f aca="false">[6]b!C169</f>
        <v>6</v>
      </c>
      <c r="G162" s="7" t="n">
        <f aca="false">[6]b!D169</f>
        <v>2</v>
      </c>
      <c r="H162" s="8"/>
      <c r="I162" s="7" t="n">
        <f aca="false">[6]c!C169</f>
        <v>3</v>
      </c>
      <c r="J162" s="7" t="n">
        <f aca="false">[6]c!D169</f>
        <v>15</v>
      </c>
      <c r="K162" s="8"/>
      <c r="L162" s="7" t="n">
        <f aca="false">[6]d!C169</f>
        <v>11</v>
      </c>
      <c r="M162" s="7" t="n">
        <f aca="false">[6]d!D169</f>
        <v>9</v>
      </c>
      <c r="N162" s="8"/>
      <c r="O162" s="7" t="n">
        <f aca="false">[6]e!C169</f>
        <v>5</v>
      </c>
      <c r="P162" s="7" t="n">
        <f aca="false">[6]e!D169</f>
        <v>2</v>
      </c>
    </row>
    <row r="163" customFormat="false" ht="12.75" hidden="false" customHeight="false" outlineLevel="0" collapsed="false">
      <c r="A163" s="1" t="n">
        <f aca="false">A162+1</f>
        <v>157</v>
      </c>
      <c r="C163" s="7" t="n">
        <f aca="false">[6]a!C170</f>
        <v>7</v>
      </c>
      <c r="D163" s="7" t="n">
        <f aca="false">[6]a!D170</f>
        <v>3</v>
      </c>
      <c r="E163" s="8"/>
      <c r="F163" s="7" t="n">
        <f aca="false">[6]b!C170</f>
        <v>4</v>
      </c>
      <c r="G163" s="7" t="n">
        <f aca="false">[6]b!D170</f>
        <v>15</v>
      </c>
      <c r="H163" s="8"/>
      <c r="I163" s="7" t="n">
        <f aca="false">[6]c!C170</f>
        <v>14</v>
      </c>
      <c r="J163" s="7" t="n">
        <f aca="false">[6]c!D170</f>
        <v>8</v>
      </c>
      <c r="K163" s="8"/>
      <c r="L163" s="7" t="n">
        <f aca="false">[6]d!C170</f>
        <v>3</v>
      </c>
      <c r="M163" s="7" t="n">
        <f aca="false">[6]d!D170</f>
        <v>14</v>
      </c>
      <c r="N163" s="8"/>
      <c r="O163" s="7" t="n">
        <f aca="false">[6]e!C170</f>
        <v>43</v>
      </c>
      <c r="P163" s="7" t="n">
        <f aca="false">[6]e!D170</f>
        <v>7</v>
      </c>
    </row>
    <row r="164" customFormat="false" ht="12.75" hidden="false" customHeight="false" outlineLevel="0" collapsed="false">
      <c r="A164" s="1" t="n">
        <f aca="false">A163+1</f>
        <v>158</v>
      </c>
      <c r="C164" s="7" t="n">
        <f aca="false">[6]a!C171</f>
        <v>6</v>
      </c>
      <c r="D164" s="7" t="n">
        <f aca="false">[6]a!D171</f>
        <v>6</v>
      </c>
      <c r="E164" s="8"/>
      <c r="F164" s="7" t="n">
        <f aca="false">[6]b!C171</f>
        <v>4</v>
      </c>
      <c r="G164" s="7" t="n">
        <f aca="false">[6]b!D171</f>
        <v>20</v>
      </c>
      <c r="H164" s="8"/>
      <c r="I164" s="7" t="n">
        <f aca="false">[6]c!C171</f>
        <v>4</v>
      </c>
      <c r="J164" s="7" t="n">
        <f aca="false">[6]c!D171</f>
        <v>25</v>
      </c>
      <c r="K164" s="8"/>
      <c r="L164" s="7" t="n">
        <f aca="false">[6]d!C171</f>
        <v>9</v>
      </c>
      <c r="M164" s="7" t="n">
        <f aca="false">[6]d!D171</f>
        <v>6</v>
      </c>
      <c r="N164" s="8"/>
      <c r="O164" s="7" t="n">
        <f aca="false">[6]e!C171</f>
        <v>3</v>
      </c>
      <c r="P164" s="7" t="n">
        <f aca="false">[6]e!D171</f>
        <v>6</v>
      </c>
    </row>
    <row r="165" customFormat="false" ht="12.75" hidden="false" customHeight="false" outlineLevel="0" collapsed="false">
      <c r="A165" s="1" t="n">
        <f aca="false">A164+1</f>
        <v>159</v>
      </c>
      <c r="C165" s="7" t="n">
        <f aca="false">[6]a!C172</f>
        <v>5</v>
      </c>
      <c r="D165" s="7" t="n">
        <f aca="false">[6]a!D172</f>
        <v>5</v>
      </c>
      <c r="E165" s="8"/>
      <c r="F165" s="7" t="n">
        <f aca="false">[6]b!C172</f>
        <v>7</v>
      </c>
      <c r="G165" s="7" t="n">
        <f aca="false">[6]b!D172</f>
        <v>40</v>
      </c>
      <c r="H165" s="8"/>
      <c r="I165" s="7" t="n">
        <f aca="false">[6]c!C172</f>
        <v>6</v>
      </c>
      <c r="J165" s="7" t="n">
        <f aca="false">[6]c!D172</f>
        <v>1</v>
      </c>
      <c r="K165" s="8"/>
      <c r="L165" s="7" t="n">
        <f aca="false">[6]d!C172</f>
        <v>7</v>
      </c>
      <c r="M165" s="7" t="n">
        <f aca="false">[6]d!D172</f>
        <v>15</v>
      </c>
      <c r="N165" s="8"/>
      <c r="O165" s="7" t="n">
        <f aca="false">[6]e!C172</f>
        <v>2</v>
      </c>
      <c r="P165" s="7" t="n">
        <f aca="false">[6]e!D172</f>
        <v>2</v>
      </c>
    </row>
    <row r="166" customFormat="false" ht="12.75" hidden="false" customHeight="false" outlineLevel="0" collapsed="false">
      <c r="A166" s="1" t="n">
        <f aca="false">A165+1</f>
        <v>160</v>
      </c>
      <c r="C166" s="7" t="n">
        <f aca="false">[6]a!C173</f>
        <v>20</v>
      </c>
      <c r="D166" s="7" t="n">
        <f aca="false">[6]a!D173</f>
        <v>3</v>
      </c>
      <c r="E166" s="8"/>
      <c r="F166" s="7" t="n">
        <f aca="false">[6]b!C173</f>
        <v>10</v>
      </c>
      <c r="G166" s="7" t="n">
        <f aca="false">[6]b!D173</f>
        <v>19</v>
      </c>
      <c r="H166" s="8"/>
      <c r="I166" s="7" t="n">
        <f aca="false">[6]c!C173</f>
        <v>8</v>
      </c>
      <c r="J166" s="7" t="n">
        <f aca="false">[6]c!D173</f>
        <v>6</v>
      </c>
      <c r="K166" s="8"/>
      <c r="L166" s="7" t="n">
        <f aca="false">[6]d!C173</f>
        <v>1</v>
      </c>
      <c r="M166" s="7" t="n">
        <f aca="false">[6]d!D173</f>
        <v>4</v>
      </c>
      <c r="N166" s="8"/>
      <c r="O166" s="7" t="n">
        <f aca="false">[6]e!C173</f>
        <v>11</v>
      </c>
      <c r="P166" s="7" t="n">
        <f aca="false">[6]e!D173</f>
        <v>12</v>
      </c>
    </row>
    <row r="167" customFormat="false" ht="12.75" hidden="false" customHeight="false" outlineLevel="0" collapsed="false">
      <c r="A167" s="1" t="n">
        <f aca="false">A166+1</f>
        <v>161</v>
      </c>
      <c r="C167" s="7" t="n">
        <f aca="false">[6]a!C174</f>
        <v>2</v>
      </c>
      <c r="D167" s="7" t="n">
        <f aca="false">[6]a!D174</f>
        <v>8</v>
      </c>
      <c r="E167" s="8"/>
      <c r="F167" s="7" t="n">
        <f aca="false">[6]b!C174</f>
        <v>1</v>
      </c>
      <c r="G167" s="7" t="n">
        <f aca="false">[6]b!D174</f>
        <v>1</v>
      </c>
      <c r="H167" s="8"/>
      <c r="I167" s="7" t="n">
        <f aca="false">[6]c!C174</f>
        <v>3</v>
      </c>
      <c r="J167" s="7" t="n">
        <f aca="false">[6]c!D174</f>
        <v>4</v>
      </c>
      <c r="K167" s="8"/>
      <c r="L167" s="7" t="n">
        <f aca="false">[6]d!C174</f>
        <v>6</v>
      </c>
      <c r="M167" s="7" t="n">
        <f aca="false">[6]d!D174</f>
        <v>3</v>
      </c>
      <c r="N167" s="8"/>
      <c r="O167" s="7" t="n">
        <f aca="false">[6]e!C174</f>
        <v>12</v>
      </c>
      <c r="P167" s="7" t="n">
        <f aca="false">[6]e!D174</f>
        <v>11</v>
      </c>
    </row>
    <row r="168" customFormat="false" ht="12.75" hidden="false" customHeight="false" outlineLevel="0" collapsed="false">
      <c r="A168" s="1" t="n">
        <f aca="false">A167+1</f>
        <v>162</v>
      </c>
      <c r="C168" s="7" t="n">
        <f aca="false">[6]a!C175</f>
        <v>16</v>
      </c>
      <c r="D168" s="7" t="n">
        <f aca="false">[6]a!D175</f>
        <v>19</v>
      </c>
      <c r="E168" s="8"/>
      <c r="F168" s="7" t="n">
        <f aca="false">[6]b!C175</f>
        <v>5</v>
      </c>
      <c r="G168" s="7" t="n">
        <f aca="false">[6]b!D175</f>
        <v>2</v>
      </c>
      <c r="H168" s="8"/>
      <c r="I168" s="7" t="n">
        <f aca="false">[6]c!C175</f>
        <v>5</v>
      </c>
      <c r="J168" s="7" t="n">
        <f aca="false">[6]c!D175</f>
        <v>12</v>
      </c>
      <c r="K168" s="8"/>
      <c r="L168" s="7" t="n">
        <f aca="false">[6]d!C175</f>
        <v>3</v>
      </c>
      <c r="M168" s="7" t="n">
        <f aca="false">[6]d!D175</f>
        <v>11</v>
      </c>
      <c r="N168" s="8"/>
      <c r="O168" s="7" t="n">
        <f aca="false">[6]e!C175</f>
        <v>26</v>
      </c>
      <c r="P168" s="7" t="n">
        <f aca="false">[6]e!D175</f>
        <v>4</v>
      </c>
    </row>
    <row r="169" customFormat="false" ht="12.75" hidden="false" customHeight="false" outlineLevel="0" collapsed="false">
      <c r="A169" s="1" t="n">
        <f aca="false">A168+1</f>
        <v>163</v>
      </c>
      <c r="C169" s="7" t="n">
        <f aca="false">[6]a!C176</f>
        <v>7</v>
      </c>
      <c r="D169" s="7" t="n">
        <f aca="false">[6]a!D176</f>
        <v>4</v>
      </c>
      <c r="E169" s="8"/>
      <c r="F169" s="7" t="n">
        <f aca="false">[6]b!C176</f>
        <v>3</v>
      </c>
      <c r="G169" s="7" t="n">
        <f aca="false">[6]b!D176</f>
        <v>1</v>
      </c>
      <c r="H169" s="8"/>
      <c r="I169" s="7" t="n">
        <f aca="false">[6]c!C176</f>
        <v>19</v>
      </c>
      <c r="J169" s="7" t="n">
        <f aca="false">[6]c!D176</f>
        <v>37</v>
      </c>
      <c r="K169" s="8"/>
      <c r="L169" s="7" t="n">
        <f aca="false">[6]d!C176</f>
        <v>6</v>
      </c>
      <c r="M169" s="7" t="n">
        <f aca="false">[6]d!D176</f>
        <v>7</v>
      </c>
      <c r="N169" s="8"/>
      <c r="O169" s="7" t="n">
        <f aca="false">[6]e!C176</f>
        <v>22</v>
      </c>
      <c r="P169" s="7" t="n">
        <f aca="false">[6]e!D176</f>
        <v>32</v>
      </c>
    </row>
    <row r="170" customFormat="false" ht="12.75" hidden="false" customHeight="false" outlineLevel="0" collapsed="false">
      <c r="A170" s="1" t="n">
        <f aca="false">A169+1</f>
        <v>164</v>
      </c>
      <c r="C170" s="7" t="n">
        <f aca="false">[6]a!C177</f>
        <v>2</v>
      </c>
      <c r="D170" s="7" t="n">
        <f aca="false">[6]a!D177</f>
        <v>12</v>
      </c>
      <c r="E170" s="8"/>
      <c r="F170" s="7" t="n">
        <f aca="false">[6]b!C177</f>
        <v>9</v>
      </c>
      <c r="G170" s="7" t="n">
        <f aca="false">[6]b!D177</f>
        <v>11</v>
      </c>
      <c r="H170" s="8"/>
      <c r="I170" s="7" t="n">
        <f aca="false">[6]c!C177</f>
        <v>14</v>
      </c>
      <c r="J170" s="7" t="n">
        <f aca="false">[6]c!D177</f>
        <v>19</v>
      </c>
      <c r="K170" s="8"/>
      <c r="L170" s="7" t="n">
        <f aca="false">[6]d!C177</f>
        <v>2</v>
      </c>
      <c r="M170" s="7" t="n">
        <f aca="false">[6]d!D177</f>
        <v>6</v>
      </c>
      <c r="N170" s="8"/>
      <c r="O170" s="7" t="n">
        <f aca="false">[6]e!C177</f>
        <v>12</v>
      </c>
      <c r="P170" s="7" t="n">
        <f aca="false">[6]e!D177</f>
        <v>43</v>
      </c>
    </row>
    <row r="171" customFormat="false" ht="12.75" hidden="false" customHeight="false" outlineLevel="0" collapsed="false">
      <c r="A171" s="1" t="n">
        <f aca="false">A170+1</f>
        <v>165</v>
      </c>
      <c r="C171" s="7" t="n">
        <f aca="false">[6]a!C178</f>
        <v>6</v>
      </c>
      <c r="D171" s="7" t="n">
        <f aca="false">[6]a!D178</f>
        <v>5</v>
      </c>
      <c r="E171" s="8"/>
      <c r="F171" s="7" t="n">
        <f aca="false">[6]b!C178</f>
        <v>27</v>
      </c>
      <c r="G171" s="7" t="n">
        <f aca="false">[6]b!D178</f>
        <v>15</v>
      </c>
      <c r="H171" s="8"/>
      <c r="I171" s="7" t="n">
        <f aca="false">[6]c!C178</f>
        <v>6</v>
      </c>
      <c r="J171" s="7" t="n">
        <f aca="false">[6]c!D178</f>
        <v>7</v>
      </c>
      <c r="K171" s="8"/>
      <c r="L171" s="7" t="n">
        <f aca="false">[6]d!C178</f>
        <v>3</v>
      </c>
      <c r="M171" s="7" t="n">
        <f aca="false">[6]d!D178</f>
        <v>9</v>
      </c>
      <c r="N171" s="8"/>
      <c r="O171" s="7" t="n">
        <f aca="false">[6]e!C178</f>
        <v>16</v>
      </c>
      <c r="P171" s="7" t="n">
        <f aca="false">[6]e!D178</f>
        <v>13</v>
      </c>
    </row>
    <row r="172" customFormat="false" ht="12.75" hidden="false" customHeight="false" outlineLevel="0" collapsed="false">
      <c r="A172" s="1" t="n">
        <f aca="false">A171+1</f>
        <v>166</v>
      </c>
      <c r="C172" s="7" t="n">
        <f aca="false">[6]a!C179</f>
        <v>1</v>
      </c>
      <c r="D172" s="7" t="n">
        <f aca="false">[6]a!D179</f>
        <v>3</v>
      </c>
      <c r="E172" s="8"/>
      <c r="F172" s="7" t="n">
        <f aca="false">[6]b!C179</f>
        <v>4</v>
      </c>
      <c r="G172" s="7" t="n">
        <f aca="false">[6]b!D179</f>
        <v>3</v>
      </c>
      <c r="H172" s="8"/>
      <c r="I172" s="7" t="n">
        <f aca="false">[6]c!C179</f>
        <v>8</v>
      </c>
      <c r="J172" s="7" t="n">
        <f aca="false">[6]c!D179</f>
        <v>11</v>
      </c>
      <c r="K172" s="8"/>
      <c r="L172" s="7" t="n">
        <f aca="false">[6]d!C179</f>
        <v>2</v>
      </c>
      <c r="M172" s="7" t="n">
        <f aca="false">[6]d!D179</f>
        <v>1</v>
      </c>
      <c r="N172" s="8"/>
      <c r="O172" s="7" t="n">
        <f aca="false">[6]e!C179</f>
        <v>34</v>
      </c>
      <c r="P172" s="7" t="n">
        <f aca="false">[6]e!D179</f>
        <v>13</v>
      </c>
    </row>
    <row r="173" customFormat="false" ht="12.75" hidden="false" customHeight="false" outlineLevel="0" collapsed="false">
      <c r="A173" s="1" t="n">
        <f aca="false">A172+1</f>
        <v>167</v>
      </c>
      <c r="C173" s="7" t="n">
        <f aca="false">[6]a!C180</f>
        <v>7</v>
      </c>
      <c r="D173" s="7" t="n">
        <f aca="false">[6]a!D180</f>
        <v>10</v>
      </c>
      <c r="E173" s="8"/>
      <c r="F173" s="7" t="n">
        <f aca="false">[6]b!C180</f>
        <v>17</v>
      </c>
      <c r="G173" s="7" t="n">
        <f aca="false">[6]b!D180</f>
        <v>19</v>
      </c>
      <c r="H173" s="8"/>
      <c r="I173" s="7" t="n">
        <f aca="false">[6]c!C180</f>
        <v>1</v>
      </c>
      <c r="J173" s="7" t="n">
        <f aca="false">[6]c!D180</f>
        <v>2</v>
      </c>
      <c r="K173" s="8"/>
      <c r="L173" s="7" t="n">
        <f aca="false">[6]d!C180</f>
        <v>4</v>
      </c>
      <c r="M173" s="7" t="n">
        <f aca="false">[6]d!D180</f>
        <v>4</v>
      </c>
      <c r="N173" s="8"/>
      <c r="O173" s="7" t="n">
        <f aca="false">[6]e!C180</f>
        <v>14</v>
      </c>
      <c r="P173" s="7" t="n">
        <f aca="false">[6]e!D180</f>
        <v>52</v>
      </c>
    </row>
    <row r="174" customFormat="false" ht="12.75" hidden="false" customHeight="false" outlineLevel="0" collapsed="false">
      <c r="A174" s="1" t="n">
        <f aca="false">A173+1</f>
        <v>168</v>
      </c>
      <c r="C174" s="7" t="n">
        <f aca="false">[6]a!C181</f>
        <v>13</v>
      </c>
      <c r="D174" s="7" t="n">
        <f aca="false">[6]a!D181</f>
        <v>5</v>
      </c>
      <c r="E174" s="8"/>
      <c r="F174" s="7" t="n">
        <f aca="false">[6]b!C181</f>
        <v>9</v>
      </c>
      <c r="G174" s="7" t="n">
        <f aca="false">[6]b!D181</f>
        <v>16</v>
      </c>
      <c r="H174" s="8"/>
      <c r="I174" s="7" t="n">
        <f aca="false">[6]c!C181</f>
        <v>2</v>
      </c>
      <c r="J174" s="7" t="n">
        <f aca="false">[6]c!D181</f>
        <v>5</v>
      </c>
      <c r="K174" s="8"/>
      <c r="L174" s="7" t="n">
        <f aca="false">[6]d!C181</f>
        <v>3</v>
      </c>
      <c r="M174" s="7" t="n">
        <f aca="false">[6]d!D181</f>
        <v>3</v>
      </c>
      <c r="N174" s="8"/>
      <c r="O174" s="7" t="n">
        <f aca="false">[6]e!C181</f>
        <v>3</v>
      </c>
      <c r="P174" s="7" t="n">
        <f aca="false">[6]e!D181</f>
        <v>8</v>
      </c>
    </row>
    <row r="175" customFormat="false" ht="12.75" hidden="false" customHeight="false" outlineLevel="0" collapsed="false">
      <c r="A175" s="1" t="n">
        <f aca="false">A174+1</f>
        <v>169</v>
      </c>
      <c r="C175" s="7" t="n">
        <f aca="false">[6]a!C182</f>
        <v>19</v>
      </c>
      <c r="D175" s="7" t="n">
        <f aca="false">[6]a!D182</f>
        <v>5</v>
      </c>
      <c r="E175" s="8"/>
      <c r="F175" s="7" t="n">
        <f aca="false">[6]b!C182</f>
        <v>3</v>
      </c>
      <c r="G175" s="7" t="n">
        <f aca="false">[6]b!D182</f>
        <v>20</v>
      </c>
      <c r="H175" s="8"/>
      <c r="I175" s="7" t="n">
        <f aca="false">[6]c!C182</f>
        <v>16</v>
      </c>
      <c r="J175" s="7" t="n">
        <f aca="false">[6]c!D182</f>
        <v>31</v>
      </c>
      <c r="K175" s="8"/>
      <c r="L175" s="7" t="n">
        <f aca="false">[6]d!C182</f>
        <v>21</v>
      </c>
      <c r="M175" s="7" t="n">
        <f aca="false">[6]d!D182</f>
        <v>8</v>
      </c>
      <c r="N175" s="8"/>
      <c r="O175" s="7" t="n">
        <f aca="false">[6]e!C182</f>
        <v>3</v>
      </c>
      <c r="P175" s="7" t="n">
        <f aca="false">[6]e!D182</f>
        <v>13</v>
      </c>
    </row>
    <row r="176" customFormat="false" ht="12.75" hidden="false" customHeight="false" outlineLevel="0" collapsed="false">
      <c r="A176" s="1" t="n">
        <f aca="false">A175+1</f>
        <v>170</v>
      </c>
      <c r="C176" s="7" t="n">
        <f aca="false">[6]a!C183</f>
        <v>6</v>
      </c>
      <c r="D176" s="7" t="n">
        <f aca="false">[6]a!D183</f>
        <v>7</v>
      </c>
      <c r="E176" s="8"/>
      <c r="F176" s="7" t="n">
        <f aca="false">[6]b!C183</f>
        <v>33</v>
      </c>
      <c r="G176" s="7" t="n">
        <f aca="false">[6]b!D183</f>
        <v>10</v>
      </c>
      <c r="H176" s="8"/>
      <c r="I176" s="7" t="n">
        <f aca="false">[6]c!C183</f>
        <v>14</v>
      </c>
      <c r="J176" s="7" t="n">
        <f aca="false">[6]c!D183</f>
        <v>8</v>
      </c>
      <c r="K176" s="8"/>
      <c r="L176" s="7" t="n">
        <f aca="false">[6]d!C183</f>
        <v>21</v>
      </c>
      <c r="M176" s="7" t="n">
        <f aca="false">[6]d!D183</f>
        <v>5</v>
      </c>
      <c r="N176" s="8"/>
      <c r="O176" s="7" t="n">
        <f aca="false">[6]e!C183</f>
        <v>43</v>
      </c>
      <c r="P176" s="7" t="n">
        <f aca="false">[6]e!D183</f>
        <v>7</v>
      </c>
    </row>
    <row r="177" customFormat="false" ht="12.75" hidden="false" customHeight="false" outlineLevel="0" collapsed="false">
      <c r="A177" s="1" t="n">
        <f aca="false">A176+1</f>
        <v>171</v>
      </c>
      <c r="C177" s="7" t="n">
        <f aca="false">[6]a!C184</f>
        <v>11</v>
      </c>
      <c r="D177" s="7" t="n">
        <f aca="false">[6]a!D184</f>
        <v>18</v>
      </c>
      <c r="E177" s="8"/>
      <c r="F177" s="7" t="n">
        <f aca="false">[6]b!C184</f>
        <v>63</v>
      </c>
      <c r="G177" s="7" t="n">
        <f aca="false">[6]b!D184</f>
        <v>16</v>
      </c>
      <c r="H177" s="8"/>
      <c r="I177" s="7" t="n">
        <f aca="false">[6]c!C184</f>
        <v>9</v>
      </c>
      <c r="J177" s="7" t="n">
        <f aca="false">[6]c!D184</f>
        <v>3</v>
      </c>
      <c r="K177" s="8"/>
      <c r="L177" s="7" t="n">
        <f aca="false">[6]d!C184</f>
        <v>18</v>
      </c>
      <c r="M177" s="7" t="n">
        <f aca="false">[6]d!D184</f>
        <v>3</v>
      </c>
      <c r="N177" s="8"/>
      <c r="O177" s="7" t="n">
        <f aca="false">[6]e!C184</f>
        <v>4</v>
      </c>
      <c r="P177" s="7" t="n">
        <f aca="false">[6]e!D184</f>
        <v>6</v>
      </c>
    </row>
    <row r="178" customFormat="false" ht="12.75" hidden="false" customHeight="false" outlineLevel="0" collapsed="false">
      <c r="A178" s="1" t="n">
        <f aca="false">A177+1</f>
        <v>172</v>
      </c>
      <c r="C178" s="7" t="n">
        <f aca="false">[6]a!C185</f>
        <v>6</v>
      </c>
      <c r="D178" s="7" t="n">
        <f aca="false">[6]a!D185</f>
        <v>20</v>
      </c>
      <c r="E178" s="8"/>
      <c r="F178" s="7" t="n">
        <f aca="false">[6]b!C185</f>
        <v>8</v>
      </c>
      <c r="G178" s="7" t="n">
        <f aca="false">[6]b!D185</f>
        <v>35</v>
      </c>
      <c r="H178" s="8"/>
      <c r="I178" s="7" t="n">
        <f aca="false">[6]c!C185</f>
        <v>20</v>
      </c>
      <c r="J178" s="7" t="n">
        <f aca="false">[6]c!D185</f>
        <v>45</v>
      </c>
      <c r="K178" s="8"/>
      <c r="L178" s="7" t="n">
        <f aca="false">[6]d!C185</f>
        <v>13</v>
      </c>
      <c r="M178" s="7" t="n">
        <f aca="false">[6]d!D185</f>
        <v>4</v>
      </c>
      <c r="N178" s="8"/>
      <c r="O178" s="7" t="n">
        <f aca="false">[6]e!C185</f>
        <v>3</v>
      </c>
      <c r="P178" s="7" t="n">
        <f aca="false">[6]e!D185</f>
        <v>1</v>
      </c>
    </row>
    <row r="179" customFormat="false" ht="12.75" hidden="false" customHeight="false" outlineLevel="0" collapsed="false">
      <c r="A179" s="1" t="n">
        <f aca="false">A178+1</f>
        <v>173</v>
      </c>
      <c r="C179" s="7" t="n">
        <f aca="false">[6]a!C186</f>
        <v>17</v>
      </c>
      <c r="D179" s="7" t="n">
        <f aca="false">[6]a!D186</f>
        <v>3</v>
      </c>
      <c r="E179" s="8"/>
      <c r="F179" s="7" t="n">
        <f aca="false">[6]b!C186</f>
        <v>1</v>
      </c>
      <c r="G179" s="7" t="n">
        <f aca="false">[6]b!D186</f>
        <v>4</v>
      </c>
      <c r="H179" s="8"/>
      <c r="I179" s="7" t="n">
        <f aca="false">[6]c!C186</f>
        <v>8</v>
      </c>
      <c r="J179" s="7" t="n">
        <f aca="false">[6]c!D186</f>
        <v>30</v>
      </c>
      <c r="K179" s="8"/>
      <c r="L179" s="7" t="n">
        <f aca="false">[6]d!C186</f>
        <v>65</v>
      </c>
      <c r="M179" s="7" t="n">
        <f aca="false">[6]d!D186</f>
        <v>22</v>
      </c>
      <c r="N179" s="8"/>
      <c r="O179" s="7" t="n">
        <f aca="false">[6]e!C186</f>
        <v>7</v>
      </c>
      <c r="P179" s="7" t="n">
        <f aca="false">[6]e!D186</f>
        <v>5</v>
      </c>
    </row>
    <row r="180" customFormat="false" ht="12.75" hidden="false" customHeight="false" outlineLevel="0" collapsed="false">
      <c r="A180" s="1" t="n">
        <f aca="false">A179+1</f>
        <v>174</v>
      </c>
      <c r="C180" s="7" t="n">
        <f aca="false">[6]a!C187</f>
        <v>13</v>
      </c>
      <c r="D180" s="7" t="n">
        <f aca="false">[6]a!D187</f>
        <v>8</v>
      </c>
      <c r="E180" s="8"/>
      <c r="F180" s="7" t="n">
        <f aca="false">[6]b!C187</f>
        <v>9</v>
      </c>
      <c r="G180" s="7" t="n">
        <f aca="false">[6]b!D187</f>
        <v>5</v>
      </c>
      <c r="H180" s="8"/>
      <c r="I180" s="7" t="n">
        <f aca="false">[6]c!C187</f>
        <v>3</v>
      </c>
      <c r="J180" s="7" t="n">
        <f aca="false">[6]c!D187</f>
        <v>15</v>
      </c>
      <c r="K180" s="8"/>
      <c r="L180" s="7" t="n">
        <f aca="false">[6]d!C187</f>
        <v>50</v>
      </c>
      <c r="M180" s="7" t="n">
        <f aca="false">[6]d!D187</f>
        <v>10</v>
      </c>
      <c r="N180" s="8"/>
      <c r="O180" s="7" t="n">
        <f aca="false">[6]e!C187</f>
        <v>9</v>
      </c>
      <c r="P180" s="7" t="n">
        <f aca="false">[6]e!D187</f>
        <v>30</v>
      </c>
    </row>
    <row r="181" customFormat="false" ht="12.75" hidden="false" customHeight="false" outlineLevel="0" collapsed="false">
      <c r="A181" s="1" t="n">
        <f aca="false">A180+1</f>
        <v>175</v>
      </c>
      <c r="C181" s="7" t="n">
        <f aca="false">[6]a!C188</f>
        <v>7</v>
      </c>
      <c r="D181" s="7" t="n">
        <f aca="false">[6]a!D188</f>
        <v>2</v>
      </c>
      <c r="E181" s="8"/>
      <c r="F181" s="7" t="n">
        <f aca="false">[6]b!C188</f>
        <v>26</v>
      </c>
      <c r="G181" s="7" t="n">
        <f aca="false">[6]b!D188</f>
        <v>8</v>
      </c>
      <c r="H181" s="8"/>
      <c r="I181" s="7" t="n">
        <f aca="false">[6]c!C188</f>
        <v>8</v>
      </c>
      <c r="J181" s="7" t="n">
        <f aca="false">[6]c!D188</f>
        <v>3</v>
      </c>
      <c r="K181" s="8"/>
      <c r="L181" s="7" t="n">
        <f aca="false">[6]d!C188</f>
        <v>30</v>
      </c>
      <c r="M181" s="7" t="n">
        <f aca="false">[6]d!D188</f>
        <v>16</v>
      </c>
      <c r="N181" s="8"/>
      <c r="O181" s="7" t="n">
        <f aca="false">[6]e!C188</f>
        <v>7</v>
      </c>
      <c r="P181" s="7" t="n">
        <f aca="false">[6]e!D188</f>
        <v>38</v>
      </c>
    </row>
    <row r="182" customFormat="false" ht="12.75" hidden="false" customHeight="false" outlineLevel="0" collapsed="false">
      <c r="A182" s="1" t="n">
        <f aca="false">A181+1</f>
        <v>176</v>
      </c>
      <c r="C182" s="7" t="n">
        <f aca="false">[6]a!C189</f>
        <v>3</v>
      </c>
      <c r="D182" s="7" t="n">
        <f aca="false">[6]a!D189</f>
        <v>16</v>
      </c>
      <c r="E182" s="8"/>
      <c r="F182" s="7" t="n">
        <f aca="false">[6]b!C189</f>
        <v>2</v>
      </c>
      <c r="G182" s="7" t="n">
        <f aca="false">[6]b!D189</f>
        <v>10</v>
      </c>
      <c r="H182" s="8"/>
      <c r="I182" s="7" t="n">
        <f aca="false">[6]c!C189</f>
        <v>9</v>
      </c>
      <c r="J182" s="7" t="n">
        <f aca="false">[6]c!D189</f>
        <v>4</v>
      </c>
      <c r="K182" s="8"/>
      <c r="L182" s="7" t="n">
        <f aca="false">[6]d!C189</f>
        <v>27</v>
      </c>
      <c r="M182" s="7" t="n">
        <f aca="false">[6]d!D189</f>
        <v>9</v>
      </c>
      <c r="N182" s="8"/>
      <c r="O182" s="7" t="n">
        <f aca="false">[6]e!C189</f>
        <v>8</v>
      </c>
      <c r="P182" s="7" t="n">
        <f aca="false">[6]e!D189</f>
        <v>37</v>
      </c>
    </row>
    <row r="183" customFormat="false" ht="12.75" hidden="false" customHeight="false" outlineLevel="0" collapsed="false">
      <c r="A183" s="1" t="n">
        <f aca="false">A182+1</f>
        <v>177</v>
      </c>
      <c r="C183" s="7" t="n">
        <f aca="false">[6]a!C190</f>
        <v>24</v>
      </c>
      <c r="D183" s="7" t="n">
        <f aca="false">[6]a!D190</f>
        <v>9</v>
      </c>
      <c r="E183" s="8"/>
      <c r="F183" s="7" t="n">
        <f aca="false">[6]b!C190</f>
        <v>5</v>
      </c>
      <c r="G183" s="7" t="n">
        <f aca="false">[6]b!D190</f>
        <v>21</v>
      </c>
      <c r="H183" s="8"/>
      <c r="I183" s="7" t="n">
        <f aca="false">[6]c!C190</f>
        <v>13</v>
      </c>
      <c r="J183" s="7" t="n">
        <f aca="false">[6]c!D190</f>
        <v>12</v>
      </c>
      <c r="K183" s="8"/>
      <c r="L183" s="7" t="n">
        <f aca="false">[6]d!C190</f>
        <v>49</v>
      </c>
      <c r="M183" s="7" t="n">
        <f aca="false">[6]d!D190</f>
        <v>11</v>
      </c>
      <c r="N183" s="8"/>
      <c r="O183" s="7" t="n">
        <f aca="false">[6]e!C190</f>
        <v>80</v>
      </c>
      <c r="P183" s="7" t="n">
        <f aca="false">[6]e!D190</f>
        <v>16</v>
      </c>
    </row>
    <row r="184" customFormat="false" ht="12.75" hidden="false" customHeight="false" outlineLevel="0" collapsed="false">
      <c r="A184" s="1" t="n">
        <f aca="false">A183+1</f>
        <v>178</v>
      </c>
      <c r="C184" s="7" t="n">
        <f aca="false">[6]a!C191</f>
        <v>3</v>
      </c>
      <c r="D184" s="7" t="n">
        <f aca="false">[6]a!D191</f>
        <v>16</v>
      </c>
      <c r="E184" s="8"/>
      <c r="F184" s="7" t="n">
        <f aca="false">[6]b!C191</f>
        <v>5</v>
      </c>
      <c r="G184" s="7" t="n">
        <f aca="false">[6]b!D191</f>
        <v>30</v>
      </c>
      <c r="H184" s="8"/>
      <c r="I184" s="7" t="n">
        <f aca="false">[6]c!C191</f>
        <v>20</v>
      </c>
      <c r="J184" s="7" t="n">
        <f aca="false">[6]c!D191</f>
        <v>9</v>
      </c>
      <c r="K184" s="8"/>
      <c r="L184" s="7" t="n">
        <f aca="false">[6]d!C191</f>
        <v>1</v>
      </c>
      <c r="M184" s="7" t="n">
        <f aca="false">[6]d!D191</f>
        <v>6</v>
      </c>
      <c r="N184" s="8"/>
      <c r="O184" s="7" t="n">
        <f aca="false">[6]e!C191</f>
        <v>2</v>
      </c>
      <c r="P184" s="7" t="n">
        <f aca="false">[6]e!D191</f>
        <v>11</v>
      </c>
    </row>
    <row r="185" customFormat="false" ht="12.75" hidden="false" customHeight="false" outlineLevel="0" collapsed="false">
      <c r="A185" s="1" t="n">
        <f aca="false">A184+1</f>
        <v>179</v>
      </c>
      <c r="C185" s="7" t="n">
        <f aca="false">[6]a!C192</f>
        <v>15</v>
      </c>
      <c r="D185" s="7" t="n">
        <f aca="false">[6]a!D192</f>
        <v>5</v>
      </c>
      <c r="E185" s="8"/>
      <c r="F185" s="7" t="n">
        <f aca="false">[6]b!C192</f>
        <v>46</v>
      </c>
      <c r="G185" s="7" t="n">
        <f aca="false">[6]b!D192</f>
        <v>14</v>
      </c>
      <c r="H185" s="8"/>
      <c r="I185" s="7" t="n">
        <f aca="false">[6]c!C192</f>
        <v>4</v>
      </c>
      <c r="J185" s="7" t="n">
        <f aca="false">[6]c!D192</f>
        <v>11</v>
      </c>
      <c r="K185" s="8"/>
      <c r="L185" s="7" t="n">
        <f aca="false">[6]d!C192</f>
        <v>17</v>
      </c>
      <c r="M185" s="7" t="n">
        <f aca="false">[6]d!D192</f>
        <v>4</v>
      </c>
      <c r="N185" s="8"/>
      <c r="O185" s="7" t="n">
        <f aca="false">[6]e!C192</f>
        <v>1</v>
      </c>
      <c r="P185" s="7" t="n">
        <f aca="false">[6]e!D192</f>
        <v>5</v>
      </c>
    </row>
    <row r="186" customFormat="false" ht="12.75" hidden="false" customHeight="false" outlineLevel="0" collapsed="false">
      <c r="A186" s="1" t="n">
        <f aca="false">A185+1</f>
        <v>180</v>
      </c>
      <c r="C186" s="7" t="n">
        <f aca="false">[6]a!C193</f>
        <v>17</v>
      </c>
      <c r="D186" s="7" t="n">
        <f aca="false">[6]a!D193</f>
        <v>5</v>
      </c>
      <c r="E186" s="8"/>
      <c r="F186" s="7" t="n">
        <f aca="false">[6]b!C193</f>
        <v>8</v>
      </c>
      <c r="G186" s="7" t="n">
        <f aca="false">[6]b!D193</f>
        <v>8</v>
      </c>
      <c r="H186" s="8"/>
      <c r="I186" s="7" t="n">
        <f aca="false">[6]c!C193</f>
        <v>7</v>
      </c>
      <c r="J186" s="7" t="n">
        <f aca="false">[6]c!D193</f>
        <v>19</v>
      </c>
      <c r="K186" s="8"/>
      <c r="L186" s="7" t="n">
        <f aca="false">[6]d!C193</f>
        <v>2</v>
      </c>
      <c r="M186" s="7" t="n">
        <f aca="false">[6]d!D193</f>
        <v>5</v>
      </c>
      <c r="N186" s="8"/>
      <c r="O186" s="7" t="n">
        <f aca="false">[6]e!C193</f>
        <v>4</v>
      </c>
      <c r="P186" s="7" t="n">
        <f aca="false">[6]e!D193</f>
        <v>6</v>
      </c>
    </row>
    <row r="187" customFormat="false" ht="12.75" hidden="false" customHeight="false" outlineLevel="0" collapsed="false">
      <c r="A187" s="1" t="n">
        <f aca="false">A186+1</f>
        <v>181</v>
      </c>
      <c r="C187" s="7" t="n">
        <f aca="false">[6]a!C194</f>
        <v>2</v>
      </c>
      <c r="D187" s="7" t="n">
        <f aca="false">[6]a!D194</f>
        <v>2</v>
      </c>
      <c r="E187" s="8"/>
      <c r="F187" s="7" t="n">
        <f aca="false">[6]b!C194</f>
        <v>1</v>
      </c>
      <c r="G187" s="7" t="n">
        <f aca="false">[6]b!D194</f>
        <v>4</v>
      </c>
      <c r="H187" s="8"/>
      <c r="I187" s="7" t="n">
        <f aca="false">[6]c!C194</f>
        <v>25</v>
      </c>
      <c r="J187" s="7" t="n">
        <f aca="false">[6]c!D194</f>
        <v>31</v>
      </c>
      <c r="K187" s="8"/>
      <c r="L187" s="7" t="n">
        <f aca="false">[6]d!C194</f>
        <v>3</v>
      </c>
      <c r="M187" s="7" t="n">
        <f aca="false">[6]d!D194</f>
        <v>3</v>
      </c>
      <c r="N187" s="8"/>
      <c r="O187" s="7" t="n">
        <f aca="false">[6]e!C194</f>
        <v>12</v>
      </c>
      <c r="P187" s="7" t="n">
        <f aca="false">[6]e!D194</f>
        <v>33</v>
      </c>
    </row>
    <row r="188" customFormat="false" ht="12.75" hidden="false" customHeight="false" outlineLevel="0" collapsed="false">
      <c r="A188" s="1" t="n">
        <f aca="false">A187+1</f>
        <v>182</v>
      </c>
      <c r="C188" s="7" t="n">
        <f aca="false">[6]a!C195</f>
        <v>8</v>
      </c>
      <c r="D188" s="7" t="n">
        <f aca="false">[6]a!D195</f>
        <v>3</v>
      </c>
      <c r="E188" s="8"/>
      <c r="F188" s="7" t="n">
        <f aca="false">[6]b!C195</f>
        <v>19</v>
      </c>
      <c r="G188" s="7" t="n">
        <f aca="false">[6]b!D195</f>
        <v>23</v>
      </c>
      <c r="H188" s="8"/>
      <c r="I188" s="7" t="n">
        <f aca="false">[6]c!C195</f>
        <v>7</v>
      </c>
      <c r="J188" s="7" t="n">
        <f aca="false">[6]c!D195</f>
        <v>15</v>
      </c>
      <c r="K188" s="8"/>
      <c r="L188" s="7" t="n">
        <f aca="false">[6]d!C195</f>
        <v>13</v>
      </c>
      <c r="M188" s="7" t="n">
        <f aca="false">[6]d!D195</f>
        <v>16</v>
      </c>
      <c r="N188" s="8"/>
      <c r="O188" s="7" t="n">
        <f aca="false">[6]e!C195</f>
        <v>15</v>
      </c>
      <c r="P188" s="7" t="n">
        <f aca="false">[6]e!D195</f>
        <v>21</v>
      </c>
    </row>
    <row r="189" customFormat="false" ht="12.75" hidden="false" customHeight="false" outlineLevel="0" collapsed="false">
      <c r="A189" s="1" t="n">
        <f aca="false">A188+1</f>
        <v>183</v>
      </c>
      <c r="C189" s="7" t="n">
        <f aca="false">[6]a!C196</f>
        <v>12</v>
      </c>
      <c r="D189" s="7" t="n">
        <f aca="false">[6]a!D196</f>
        <v>14</v>
      </c>
      <c r="E189" s="8"/>
      <c r="F189" s="7" t="n">
        <f aca="false">[6]b!C196</f>
        <v>7</v>
      </c>
      <c r="G189" s="7" t="n">
        <f aca="false">[6]b!D196</f>
        <v>2</v>
      </c>
      <c r="H189" s="8"/>
      <c r="I189" s="7" t="n">
        <f aca="false">[6]c!C196</f>
        <v>14</v>
      </c>
      <c r="J189" s="7" t="n">
        <f aca="false">[6]c!D196</f>
        <v>5</v>
      </c>
      <c r="K189" s="8"/>
      <c r="L189" s="7" t="n">
        <f aca="false">[6]d!C196</f>
        <v>6</v>
      </c>
      <c r="M189" s="7" t="n">
        <f aca="false">[6]d!D196</f>
        <v>18</v>
      </c>
      <c r="N189" s="8"/>
      <c r="O189" s="7" t="n">
        <f aca="false">[6]e!C196</f>
        <v>57</v>
      </c>
      <c r="P189" s="7" t="n">
        <f aca="false">[6]e!D196</f>
        <v>10</v>
      </c>
    </row>
    <row r="190" customFormat="false" ht="12.75" hidden="false" customHeight="false" outlineLevel="0" collapsed="false">
      <c r="A190" s="1" t="n">
        <f aca="false">A189+1</f>
        <v>184</v>
      </c>
      <c r="C190" s="7" t="n">
        <f aca="false">[6]a!C197</f>
        <v>10</v>
      </c>
      <c r="D190" s="7" t="n">
        <f aca="false">[6]a!D197</f>
        <v>6</v>
      </c>
      <c r="E190" s="8"/>
      <c r="F190" s="7" t="n">
        <f aca="false">[6]b!C197</f>
        <v>9</v>
      </c>
      <c r="G190" s="7" t="n">
        <f aca="false">[6]b!D197</f>
        <v>15</v>
      </c>
      <c r="H190" s="8"/>
      <c r="I190" s="7" t="n">
        <f aca="false">[6]c!C197</f>
        <v>6</v>
      </c>
      <c r="J190" s="7" t="n">
        <f aca="false">[6]c!D197</f>
        <v>2</v>
      </c>
      <c r="K190" s="8"/>
      <c r="L190" s="7" t="n">
        <f aca="false">[6]d!C197</f>
        <v>2</v>
      </c>
      <c r="M190" s="7" t="n">
        <f aca="false">[6]d!D197</f>
        <v>2</v>
      </c>
      <c r="N190" s="8"/>
      <c r="O190" s="7" t="n">
        <f aca="false">[6]e!C197</f>
        <v>8</v>
      </c>
      <c r="P190" s="7" t="n">
        <f aca="false">[6]e!D197</f>
        <v>13</v>
      </c>
    </row>
    <row r="191" customFormat="false" ht="12.75" hidden="false" customHeight="false" outlineLevel="0" collapsed="false">
      <c r="A191" s="1" t="n">
        <f aca="false">A190+1</f>
        <v>185</v>
      </c>
      <c r="C191" s="7" t="n">
        <f aca="false">[6]a!C198</f>
        <v>29</v>
      </c>
      <c r="D191" s="7" t="n">
        <f aca="false">[6]a!D198</f>
        <v>8</v>
      </c>
      <c r="E191" s="8"/>
      <c r="F191" s="7" t="n">
        <f aca="false">[6]b!C198</f>
        <v>46</v>
      </c>
      <c r="G191" s="7" t="n">
        <f aca="false">[6]b!D198</f>
        <v>7</v>
      </c>
      <c r="H191" s="8"/>
      <c r="I191" s="7" t="n">
        <f aca="false">[6]c!C198</f>
        <v>10</v>
      </c>
      <c r="J191" s="7" t="n">
        <f aca="false">[6]c!D198</f>
        <v>15</v>
      </c>
      <c r="K191" s="8"/>
      <c r="L191" s="7" t="n">
        <f aca="false">[6]d!C198</f>
        <v>1</v>
      </c>
      <c r="M191" s="7" t="n">
        <f aca="false">[6]d!D198</f>
        <v>6</v>
      </c>
      <c r="N191" s="8"/>
      <c r="O191" s="7" t="n">
        <f aca="false">[6]e!C198</f>
        <v>14</v>
      </c>
      <c r="P191" s="7" t="n">
        <f aca="false">[6]e!D198</f>
        <v>25</v>
      </c>
    </row>
    <row r="192" customFormat="false" ht="12.75" hidden="false" customHeight="false" outlineLevel="0" collapsed="false">
      <c r="A192" s="1" t="n">
        <f aca="false">A191+1</f>
        <v>186</v>
      </c>
      <c r="C192" s="7" t="n">
        <f aca="false">[6]a!C199</f>
        <v>22</v>
      </c>
      <c r="D192" s="7" t="n">
        <f aca="false">[6]a!D199</f>
        <v>4</v>
      </c>
      <c r="E192" s="8"/>
      <c r="F192" s="7" t="n">
        <f aca="false">[6]b!C199</f>
        <v>25</v>
      </c>
      <c r="G192" s="7" t="n">
        <f aca="false">[6]b!D199</f>
        <v>6</v>
      </c>
      <c r="H192" s="8"/>
      <c r="I192" s="7" t="n">
        <f aca="false">[6]c!C199</f>
        <v>10</v>
      </c>
      <c r="J192" s="7" t="n">
        <f aca="false">[6]c!D199</f>
        <v>28</v>
      </c>
      <c r="K192" s="8"/>
      <c r="L192" s="7" t="n">
        <f aca="false">[6]d!C199</f>
        <v>2</v>
      </c>
      <c r="M192" s="7" t="n">
        <f aca="false">[6]d!D199</f>
        <v>9</v>
      </c>
      <c r="N192" s="8"/>
      <c r="O192" s="7" t="n">
        <f aca="false">[6]e!C199</f>
        <v>8</v>
      </c>
      <c r="P192" s="7" t="n">
        <f aca="false">[6]e!D199</f>
        <v>19</v>
      </c>
    </row>
    <row r="193" customFormat="false" ht="12.75" hidden="false" customHeight="false" outlineLevel="0" collapsed="false">
      <c r="A193" s="1" t="n">
        <f aca="false">A192+1</f>
        <v>187</v>
      </c>
      <c r="C193" s="7" t="n">
        <f aca="false">[6]a!C200</f>
        <v>8</v>
      </c>
      <c r="D193" s="7" t="n">
        <f aca="false">[6]a!D200</f>
        <v>7</v>
      </c>
      <c r="E193" s="8"/>
      <c r="F193" s="7" t="n">
        <f aca="false">[6]b!C200</f>
        <v>9</v>
      </c>
      <c r="G193" s="7" t="n">
        <f aca="false">[6]b!D200</f>
        <v>21</v>
      </c>
      <c r="H193" s="8"/>
      <c r="I193" s="7" t="n">
        <f aca="false">[6]c!C200</f>
        <v>10</v>
      </c>
      <c r="J193" s="7" t="n">
        <f aca="false">[6]c!D200</f>
        <v>3</v>
      </c>
      <c r="K193" s="8"/>
      <c r="L193" s="7" t="n">
        <f aca="false">[6]d!C200</f>
        <v>15</v>
      </c>
      <c r="M193" s="7" t="n">
        <f aca="false">[6]d!D200</f>
        <v>5</v>
      </c>
      <c r="N193" s="8"/>
      <c r="O193" s="7" t="n">
        <f aca="false">[6]e!C200</f>
        <v>47</v>
      </c>
      <c r="P193" s="7" t="n">
        <f aca="false">[6]e!D200</f>
        <v>18</v>
      </c>
    </row>
    <row r="194" customFormat="false" ht="12.75" hidden="false" customHeight="false" outlineLevel="0" collapsed="false">
      <c r="A194" s="1" t="n">
        <f aca="false">A193+1</f>
        <v>188</v>
      </c>
      <c r="C194" s="7" t="n">
        <f aca="false">[6]a!C201</f>
        <v>16</v>
      </c>
      <c r="D194" s="7" t="n">
        <f aca="false">[6]a!D201</f>
        <v>10</v>
      </c>
      <c r="E194" s="8"/>
      <c r="F194" s="7" t="n">
        <f aca="false">[6]b!C201</f>
        <v>4</v>
      </c>
      <c r="G194" s="7" t="n">
        <f aca="false">[6]b!D201</f>
        <v>4</v>
      </c>
      <c r="H194" s="8"/>
      <c r="I194" s="7" t="n">
        <f aca="false">[6]c!C201</f>
        <v>22</v>
      </c>
      <c r="J194" s="7" t="n">
        <f aca="false">[6]c!D201</f>
        <v>9</v>
      </c>
      <c r="K194" s="8"/>
      <c r="L194" s="7" t="n">
        <f aca="false">[6]d!C201</f>
        <v>4</v>
      </c>
      <c r="M194" s="7" t="n">
        <f aca="false">[6]d!D201</f>
        <v>4</v>
      </c>
      <c r="N194" s="8"/>
      <c r="O194" s="7" t="n">
        <f aca="false">[6]e!C201</f>
        <v>10</v>
      </c>
      <c r="P194" s="7" t="n">
        <f aca="false">[6]e!D201</f>
        <v>3</v>
      </c>
    </row>
    <row r="195" customFormat="false" ht="12.75" hidden="false" customHeight="false" outlineLevel="0" collapsed="false">
      <c r="A195" s="1" t="n">
        <f aca="false">A194+1</f>
        <v>189</v>
      </c>
      <c r="C195" s="7" t="n">
        <f aca="false">[6]a!C202</f>
        <v>3</v>
      </c>
      <c r="D195" s="7" t="n">
        <f aca="false">[6]a!D202</f>
        <v>4</v>
      </c>
      <c r="E195" s="8"/>
      <c r="F195" s="7" t="n">
        <f aca="false">[6]b!C202</f>
        <v>83</v>
      </c>
      <c r="G195" s="7" t="n">
        <f aca="false">[6]b!D202</f>
        <v>16</v>
      </c>
      <c r="H195" s="8"/>
      <c r="I195" s="7" t="n">
        <f aca="false">[6]c!C202</f>
        <v>2</v>
      </c>
      <c r="J195" s="7" t="n">
        <f aca="false">[6]c!D202</f>
        <v>5</v>
      </c>
      <c r="K195" s="8"/>
      <c r="L195" s="7" t="n">
        <f aca="false">[6]d!C202</f>
        <v>31</v>
      </c>
      <c r="M195" s="7" t="n">
        <f aca="false">[6]d!D202</f>
        <v>5</v>
      </c>
      <c r="N195" s="8"/>
      <c r="O195" s="7" t="n">
        <f aca="false">[6]e!C202</f>
        <v>15</v>
      </c>
      <c r="P195" s="7" t="n">
        <f aca="false">[6]e!D202</f>
        <v>7</v>
      </c>
    </row>
    <row r="196" customFormat="false" ht="12.75" hidden="false" customHeight="false" outlineLevel="0" collapsed="false">
      <c r="A196" s="1" t="n">
        <f aca="false">A195+1</f>
        <v>190</v>
      </c>
      <c r="C196" s="7" t="n">
        <f aca="false">[6]a!C203</f>
        <v>19</v>
      </c>
      <c r="D196" s="7" t="n">
        <f aca="false">[6]a!D203</f>
        <v>9</v>
      </c>
      <c r="E196" s="8"/>
      <c r="F196" s="7" t="n">
        <f aca="false">[6]b!C203</f>
        <v>32</v>
      </c>
      <c r="G196" s="7" t="n">
        <f aca="false">[6]b!D203</f>
        <v>8</v>
      </c>
      <c r="H196" s="8"/>
      <c r="I196" s="7" t="n">
        <f aca="false">[6]c!C203</f>
        <v>9</v>
      </c>
      <c r="J196" s="7" t="n">
        <f aca="false">[6]c!D203</f>
        <v>4</v>
      </c>
      <c r="K196" s="8"/>
      <c r="L196" s="7" t="n">
        <f aca="false">[6]d!C203</f>
        <v>20</v>
      </c>
      <c r="M196" s="7" t="n">
        <f aca="false">[6]d!D203</f>
        <v>4</v>
      </c>
      <c r="N196" s="8"/>
      <c r="O196" s="7" t="n">
        <f aca="false">[6]e!C203</f>
        <v>21</v>
      </c>
      <c r="P196" s="7" t="n">
        <f aca="false">[6]e!D203</f>
        <v>5</v>
      </c>
    </row>
    <row r="197" customFormat="false" ht="12.75" hidden="false" customHeight="false" outlineLevel="0" collapsed="false">
      <c r="A197" s="1" t="n">
        <f aca="false">A196+1</f>
        <v>191</v>
      </c>
      <c r="C197" s="7" t="n">
        <f aca="false">[6]a!C204</f>
        <v>26</v>
      </c>
      <c r="D197" s="7" t="n">
        <f aca="false">[6]a!D204</f>
        <v>8</v>
      </c>
      <c r="E197" s="8"/>
      <c r="F197" s="7" t="n">
        <f aca="false">[6]b!C204</f>
        <v>8</v>
      </c>
      <c r="G197" s="7" t="n">
        <f aca="false">[6]b!D204</f>
        <v>2</v>
      </c>
      <c r="H197" s="8"/>
      <c r="I197" s="7" t="n">
        <f aca="false">[6]c!C204</f>
        <v>17</v>
      </c>
      <c r="J197" s="7" t="n">
        <f aca="false">[6]c!D204</f>
        <v>4</v>
      </c>
      <c r="K197" s="8"/>
      <c r="L197" s="7" t="n">
        <f aca="false">[6]d!C204</f>
        <v>6</v>
      </c>
      <c r="M197" s="7" t="n">
        <f aca="false">[6]d!D204</f>
        <v>1</v>
      </c>
      <c r="N197" s="8"/>
      <c r="O197" s="7" t="n">
        <f aca="false">[6]e!C204</f>
        <v>18</v>
      </c>
      <c r="P197" s="7" t="n">
        <f aca="false">[6]e!D204</f>
        <v>15</v>
      </c>
    </row>
    <row r="198" customFormat="false" ht="12.75" hidden="false" customHeight="false" outlineLevel="0" collapsed="false">
      <c r="A198" s="1" t="n">
        <f aca="false">A197+1</f>
        <v>192</v>
      </c>
      <c r="C198" s="7" t="n">
        <f aca="false">[6]a!C205</f>
        <v>32</v>
      </c>
      <c r="D198" s="7" t="n">
        <f aca="false">[6]a!D205</f>
        <v>5</v>
      </c>
      <c r="E198" s="8"/>
      <c r="F198" s="7" t="n">
        <f aca="false">[6]b!C205</f>
        <v>6</v>
      </c>
      <c r="G198" s="7" t="n">
        <f aca="false">[6]b!D205</f>
        <v>11</v>
      </c>
      <c r="H198" s="8"/>
      <c r="I198" s="7" t="n">
        <f aca="false">[6]c!C205</f>
        <v>20</v>
      </c>
      <c r="J198" s="7" t="n">
        <f aca="false">[6]c!D205</f>
        <v>9</v>
      </c>
      <c r="K198" s="8"/>
      <c r="L198" s="7" t="n">
        <f aca="false">[6]d!C205</f>
        <v>74</v>
      </c>
      <c r="M198" s="7" t="n">
        <f aca="false">[6]d!D205</f>
        <v>14</v>
      </c>
      <c r="N198" s="8"/>
      <c r="O198" s="7" t="n">
        <f aca="false">[6]e!C205</f>
        <v>21</v>
      </c>
      <c r="P198" s="7" t="n">
        <f aca="false">[6]e!D205</f>
        <v>8</v>
      </c>
    </row>
    <row r="199" customFormat="false" ht="12.75" hidden="false" customHeight="false" outlineLevel="0" collapsed="false">
      <c r="A199" s="1" t="n">
        <f aca="false">A198+1</f>
        <v>193</v>
      </c>
      <c r="C199" s="7" t="n">
        <f aca="false">[6]a!C206</f>
        <v>4</v>
      </c>
      <c r="D199" s="7" t="n">
        <f aca="false">[6]a!D206</f>
        <v>5</v>
      </c>
      <c r="E199" s="8"/>
      <c r="F199" s="7" t="n">
        <f aca="false">[6]b!C206</f>
        <v>4</v>
      </c>
      <c r="G199" s="7" t="n">
        <f aca="false">[6]b!D206</f>
        <v>13</v>
      </c>
      <c r="H199" s="8"/>
      <c r="I199" s="7" t="n">
        <f aca="false">[6]c!C206</f>
        <v>66</v>
      </c>
      <c r="J199" s="7" t="n">
        <f aca="false">[6]c!D206</f>
        <v>15</v>
      </c>
      <c r="K199" s="8"/>
      <c r="L199" s="7" t="n">
        <f aca="false">[6]d!C206</f>
        <v>71</v>
      </c>
      <c r="M199" s="7" t="n">
        <f aca="false">[6]d!D206</f>
        <v>13</v>
      </c>
      <c r="N199" s="8"/>
      <c r="O199" s="7" t="n">
        <f aca="false">[6]e!C206</f>
        <v>5</v>
      </c>
      <c r="P199" s="7" t="n">
        <f aca="false">[6]e!D206</f>
        <v>2</v>
      </c>
    </row>
    <row r="200" customFormat="false" ht="12.75" hidden="false" customHeight="false" outlineLevel="0" collapsed="false">
      <c r="A200" s="1" t="n">
        <f aca="false">A199+1</f>
        <v>194</v>
      </c>
      <c r="C200" s="7" t="n">
        <f aca="false">[6]a!C207</f>
        <v>7</v>
      </c>
      <c r="D200" s="7" t="n">
        <f aca="false">[6]a!D207</f>
        <v>2</v>
      </c>
      <c r="E200" s="8"/>
      <c r="F200" s="7" t="n">
        <f aca="false">[6]b!C207</f>
        <v>4</v>
      </c>
      <c r="G200" s="7" t="n">
        <f aca="false">[6]b!D207</f>
        <v>9</v>
      </c>
      <c r="H200" s="8"/>
      <c r="I200" s="7" t="n">
        <f aca="false">[6]c!C207</f>
        <v>42</v>
      </c>
      <c r="J200" s="7" t="n">
        <f aca="false">[6]c!D207</f>
        <v>13</v>
      </c>
      <c r="K200" s="8"/>
      <c r="L200" s="7" t="n">
        <f aca="false">[6]d!C207</f>
        <v>36</v>
      </c>
      <c r="M200" s="7" t="n">
        <f aca="false">[6]d!D207</f>
        <v>11</v>
      </c>
      <c r="N200" s="8"/>
      <c r="O200" s="7" t="n">
        <f aca="false">[6]e!C207</f>
        <v>16</v>
      </c>
      <c r="P200" s="7" t="n">
        <f aca="false">[6]e!D207</f>
        <v>11</v>
      </c>
    </row>
    <row r="201" customFormat="false" ht="12.75" hidden="false" customHeight="false" outlineLevel="0" collapsed="false">
      <c r="A201" s="1" t="n">
        <f aca="false">A200+1</f>
        <v>195</v>
      </c>
      <c r="C201" s="7" t="n">
        <f aca="false">[6]a!C208</f>
        <v>13</v>
      </c>
      <c r="D201" s="7" t="n">
        <f aca="false">[6]a!D208</f>
        <v>3</v>
      </c>
      <c r="E201" s="8"/>
      <c r="F201" s="7" t="n">
        <f aca="false">[6]b!C208</f>
        <v>12</v>
      </c>
      <c r="G201" s="7" t="n">
        <f aca="false">[6]b!D208</f>
        <v>9</v>
      </c>
      <c r="H201" s="8"/>
      <c r="I201" s="7" t="n">
        <f aca="false">[6]c!C208</f>
        <v>14</v>
      </c>
      <c r="J201" s="7" t="n">
        <f aca="false">[6]c!D208</f>
        <v>12</v>
      </c>
      <c r="K201" s="8"/>
      <c r="L201" s="7" t="n">
        <f aca="false">[6]d!C208</f>
        <v>11</v>
      </c>
      <c r="M201" s="7" t="n">
        <f aca="false">[6]d!D208</f>
        <v>8</v>
      </c>
      <c r="N201" s="8"/>
      <c r="O201" s="7" t="n">
        <f aca="false">[6]e!C208</f>
        <v>20</v>
      </c>
      <c r="P201" s="7" t="n">
        <f aca="false">[6]e!D208</f>
        <v>9</v>
      </c>
    </row>
    <row r="202" customFormat="false" ht="12.75" hidden="false" customHeight="false" outlineLevel="0" collapsed="false">
      <c r="A202" s="1" t="n">
        <f aca="false">A201+1</f>
        <v>196</v>
      </c>
      <c r="C202" s="7" t="n">
        <f aca="false">[6]a!C209</f>
        <v>11</v>
      </c>
      <c r="D202" s="7" t="n">
        <f aca="false">[6]a!D209</f>
        <v>3</v>
      </c>
      <c r="E202" s="8"/>
      <c r="F202" s="7" t="n">
        <f aca="false">[6]b!C209</f>
        <v>41</v>
      </c>
      <c r="G202" s="7" t="n">
        <f aca="false">[6]b!D209</f>
        <v>7</v>
      </c>
      <c r="H202" s="8"/>
      <c r="I202" s="7" t="n">
        <f aca="false">[6]c!C209</f>
        <v>3</v>
      </c>
      <c r="J202" s="7" t="n">
        <f aca="false">[6]c!D209</f>
        <v>5</v>
      </c>
      <c r="K202" s="8"/>
      <c r="L202" s="7" t="n">
        <f aca="false">[6]d!C209</f>
        <v>2</v>
      </c>
      <c r="M202" s="7" t="n">
        <f aca="false">[6]d!D209</f>
        <v>2</v>
      </c>
      <c r="N202" s="8"/>
      <c r="O202" s="7" t="n">
        <f aca="false">[6]e!C209</f>
        <v>23</v>
      </c>
      <c r="P202" s="7" t="n">
        <f aca="false">[6]e!D209</f>
        <v>7</v>
      </c>
    </row>
    <row r="203" customFormat="false" ht="12.75" hidden="false" customHeight="false" outlineLevel="0" collapsed="false">
      <c r="A203" s="1" t="n">
        <f aca="false">A202+1</f>
        <v>197</v>
      </c>
      <c r="C203" s="7" t="n">
        <f aca="false">[6]a!C210</f>
        <v>13</v>
      </c>
      <c r="D203" s="7" t="n">
        <f aca="false">[6]a!D210</f>
        <v>3</v>
      </c>
      <c r="E203" s="8"/>
      <c r="F203" s="7" t="n">
        <f aca="false">[6]b!C210</f>
        <v>10</v>
      </c>
      <c r="G203" s="7" t="n">
        <f aca="false">[6]b!D210</f>
        <v>4</v>
      </c>
      <c r="H203" s="8"/>
      <c r="I203" s="7" t="n">
        <f aca="false">[6]c!C210</f>
        <v>23</v>
      </c>
      <c r="J203" s="7" t="n">
        <f aca="false">[6]c!D210</f>
        <v>7</v>
      </c>
      <c r="K203" s="8"/>
      <c r="L203" s="7" t="n">
        <f aca="false">[6]d!C210</f>
        <v>8</v>
      </c>
      <c r="M203" s="7" t="n">
        <f aca="false">[6]d!D210</f>
        <v>6</v>
      </c>
      <c r="N203" s="8"/>
      <c r="O203" s="7" t="n">
        <f aca="false">[6]e!C210</f>
        <v>36</v>
      </c>
      <c r="P203" s="7" t="n">
        <f aca="false">[6]e!D210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C1" s="9" t="s">
        <v>0</v>
      </c>
      <c r="D1" s="9" t="s">
        <v>12</v>
      </c>
      <c r="F1" s="9" t="s">
        <v>0</v>
      </c>
      <c r="G1" s="9" t="s">
        <v>13</v>
      </c>
      <c r="I1" s="9" t="s">
        <v>0</v>
      </c>
      <c r="J1" s="9" t="s">
        <v>14</v>
      </c>
      <c r="L1" s="9" t="s">
        <v>0</v>
      </c>
      <c r="M1" s="9" t="s">
        <v>15</v>
      </c>
      <c r="O1" s="9" t="s">
        <v>0</v>
      </c>
      <c r="P1" s="9" t="s">
        <v>16</v>
      </c>
    </row>
    <row r="2" customFormat="false" ht="12.75" hidden="false" customHeight="false" outlineLevel="0" collapsed="false">
      <c r="A2" s="1"/>
      <c r="C2" s="2" t="s">
        <v>6</v>
      </c>
      <c r="D2" s="2" t="n">
        <v>25</v>
      </c>
      <c r="E2" s="2"/>
      <c r="F2" s="2" t="s">
        <v>6</v>
      </c>
      <c r="G2" s="2" t="n">
        <v>25</v>
      </c>
      <c r="H2" s="2"/>
      <c r="I2" s="2" t="s">
        <v>6</v>
      </c>
      <c r="J2" s="2" t="n">
        <v>25</v>
      </c>
      <c r="L2" s="2" t="s">
        <v>6</v>
      </c>
      <c r="M2" s="2" t="n">
        <v>25</v>
      </c>
      <c r="O2" s="2" t="s">
        <v>6</v>
      </c>
      <c r="P2" s="2" t="n">
        <v>25</v>
      </c>
    </row>
    <row r="3" customFormat="false" ht="12.75" hidden="false" customHeight="false" outlineLevel="0" collapsed="false">
      <c r="A3" s="1"/>
      <c r="C3" s="3" t="s">
        <v>7</v>
      </c>
      <c r="D3" s="4" t="s">
        <v>8</v>
      </c>
      <c r="E3" s="3"/>
      <c r="F3" s="3" t="s">
        <v>7</v>
      </c>
      <c r="G3" s="4" t="s">
        <v>8</v>
      </c>
      <c r="H3" s="2"/>
      <c r="I3" s="3" t="s">
        <v>7</v>
      </c>
      <c r="J3" s="4" t="s">
        <v>8</v>
      </c>
      <c r="L3" s="3" t="s">
        <v>7</v>
      </c>
      <c r="M3" s="4" t="s">
        <v>8</v>
      </c>
      <c r="O3" s="3" t="s">
        <v>7</v>
      </c>
      <c r="P3" s="4" t="s">
        <v>8</v>
      </c>
    </row>
    <row r="4" customFormat="false" ht="12.75" hidden="false" customHeight="false" outlineLevel="0" collapsed="false">
      <c r="A4" s="1"/>
      <c r="C4" s="3"/>
      <c r="D4" s="4"/>
      <c r="E4" s="3"/>
      <c r="F4" s="3"/>
      <c r="G4" s="4"/>
      <c r="H4" s="2"/>
      <c r="I4" s="3"/>
      <c r="J4" s="4"/>
      <c r="L4" s="3"/>
      <c r="M4" s="4"/>
      <c r="O4" s="3"/>
      <c r="P4" s="4"/>
    </row>
    <row r="5" customFormat="false" ht="12.75" hidden="false" customHeight="false" outlineLevel="0" collapsed="false">
      <c r="A5" s="1" t="s">
        <v>9</v>
      </c>
      <c r="C5" s="9" t="s">
        <v>10</v>
      </c>
      <c r="D5" s="9" t="s">
        <v>11</v>
      </c>
      <c r="F5" s="9" t="s">
        <v>10</v>
      </c>
      <c r="G5" s="9" t="s">
        <v>11</v>
      </c>
      <c r="I5" s="9" t="s">
        <v>10</v>
      </c>
      <c r="J5" s="9" t="s">
        <v>11</v>
      </c>
      <c r="L5" s="9" t="s">
        <v>10</v>
      </c>
      <c r="M5" s="9" t="s">
        <v>11</v>
      </c>
      <c r="O5" s="9" t="s">
        <v>10</v>
      </c>
      <c r="P5" s="9" t="s">
        <v>11</v>
      </c>
    </row>
    <row r="6" customFormat="false" ht="12.75" hidden="false" customHeight="false" outlineLevel="0" collapsed="false">
      <c r="A6" s="5" t="n">
        <v>1</v>
      </c>
      <c r="C6" s="6" t="n">
        <v>114</v>
      </c>
      <c r="D6" s="6" t="n">
        <v>36</v>
      </c>
      <c r="E6" s="6"/>
      <c r="F6" s="6" t="n">
        <v>82</v>
      </c>
      <c r="G6" s="6" t="n">
        <v>39</v>
      </c>
      <c r="H6" s="6"/>
      <c r="I6" s="6" t="n">
        <v>11</v>
      </c>
      <c r="J6" s="6" t="n">
        <v>76</v>
      </c>
      <c r="K6" s="7"/>
      <c r="L6" s="6" t="n">
        <v>14</v>
      </c>
      <c r="M6" s="6" t="n">
        <v>50</v>
      </c>
      <c r="N6" s="6"/>
      <c r="O6" s="6" t="n">
        <v>37</v>
      </c>
      <c r="P6" s="6" t="n">
        <v>71</v>
      </c>
    </row>
    <row r="7" customFormat="false" ht="12.75" hidden="false" customHeight="false" outlineLevel="0" collapsed="false">
      <c r="A7" s="1" t="n">
        <v>2</v>
      </c>
      <c r="C7" s="7" t="n">
        <v>22</v>
      </c>
      <c r="D7" s="7" t="n">
        <v>75</v>
      </c>
      <c r="E7" s="8"/>
      <c r="F7" s="7" t="n">
        <v>45</v>
      </c>
      <c r="G7" s="7" t="n">
        <v>56</v>
      </c>
      <c r="H7" s="8"/>
      <c r="I7" s="7" t="n">
        <v>58</v>
      </c>
      <c r="J7" s="7" t="n">
        <v>71</v>
      </c>
      <c r="K7" s="8"/>
      <c r="L7" s="7" t="n">
        <v>67</v>
      </c>
      <c r="M7" s="7" t="n">
        <v>13</v>
      </c>
      <c r="N7" s="8"/>
      <c r="O7" s="7" t="n">
        <v>61</v>
      </c>
      <c r="P7" s="7" t="n">
        <v>28</v>
      </c>
    </row>
    <row r="8" customFormat="false" ht="12.75" hidden="false" customHeight="false" outlineLevel="0" collapsed="false">
      <c r="A8" s="1" t="n">
        <v>3</v>
      </c>
      <c r="C8" s="7" t="n">
        <v>64</v>
      </c>
      <c r="D8" s="7" t="n">
        <v>150</v>
      </c>
      <c r="E8" s="8"/>
      <c r="F8" s="7" t="n">
        <v>73</v>
      </c>
      <c r="G8" s="7" t="n">
        <v>20</v>
      </c>
      <c r="H8" s="8"/>
      <c r="I8" s="7" t="n">
        <v>42</v>
      </c>
      <c r="J8" s="7" t="n">
        <v>34</v>
      </c>
      <c r="K8" s="8"/>
      <c r="L8" s="7" t="n">
        <v>51</v>
      </c>
      <c r="M8" s="7" t="n">
        <v>57</v>
      </c>
      <c r="N8" s="8"/>
      <c r="O8" s="7" t="n">
        <v>90</v>
      </c>
      <c r="P8" s="7" t="n">
        <v>32</v>
      </c>
    </row>
    <row r="9" customFormat="false" ht="12.75" hidden="false" customHeight="false" outlineLevel="0" collapsed="false">
      <c r="A9" s="1" t="n">
        <v>4</v>
      </c>
      <c r="C9" s="7" t="n">
        <v>13</v>
      </c>
      <c r="D9" s="7" t="n">
        <v>55</v>
      </c>
      <c r="E9" s="8"/>
      <c r="F9" s="7" t="n">
        <v>21</v>
      </c>
      <c r="G9" s="7" t="n">
        <v>35</v>
      </c>
      <c r="H9" s="8"/>
      <c r="I9" s="7" t="n">
        <v>89</v>
      </c>
      <c r="J9" s="7" t="n">
        <v>21</v>
      </c>
      <c r="K9" s="8"/>
      <c r="L9" s="7" t="n">
        <v>68</v>
      </c>
      <c r="M9" s="7" t="n">
        <v>44</v>
      </c>
      <c r="N9" s="8"/>
      <c r="O9" s="7" t="n">
        <v>12</v>
      </c>
      <c r="P9" s="7" t="n">
        <v>48</v>
      </c>
    </row>
    <row r="10" customFormat="false" ht="12.75" hidden="false" customHeight="false" outlineLevel="0" collapsed="false">
      <c r="A10" s="1" t="n">
        <v>5</v>
      </c>
      <c r="C10" s="7" t="n">
        <v>81</v>
      </c>
      <c r="D10" s="7" t="n">
        <v>31</v>
      </c>
      <c r="E10" s="8"/>
      <c r="F10" s="7" t="n">
        <v>17</v>
      </c>
      <c r="G10" s="7" t="n">
        <v>9</v>
      </c>
      <c r="H10" s="8"/>
      <c r="I10" s="7" t="n">
        <v>14</v>
      </c>
      <c r="J10" s="7" t="n">
        <v>13</v>
      </c>
      <c r="K10" s="8"/>
      <c r="L10" s="7" t="n">
        <v>38</v>
      </c>
      <c r="M10" s="7" t="n">
        <v>37</v>
      </c>
      <c r="N10" s="8"/>
      <c r="O10" s="7" t="n">
        <v>7</v>
      </c>
      <c r="P10" s="7" t="n">
        <v>43</v>
      </c>
    </row>
    <row r="11" customFormat="false" ht="12.75" hidden="false" customHeight="false" outlineLevel="0" collapsed="false">
      <c r="A11" s="1" t="n">
        <v>6</v>
      </c>
      <c r="C11" s="7" t="n">
        <v>16</v>
      </c>
      <c r="D11" s="7" t="n">
        <v>3</v>
      </c>
      <c r="E11" s="8"/>
      <c r="F11" s="7" t="n">
        <v>35</v>
      </c>
      <c r="G11" s="7" t="n">
        <v>180</v>
      </c>
      <c r="H11" s="8"/>
      <c r="I11" s="7" t="n">
        <v>75</v>
      </c>
      <c r="J11" s="7" t="n">
        <v>44</v>
      </c>
      <c r="K11" s="8"/>
      <c r="L11" s="7" t="n">
        <v>29</v>
      </c>
      <c r="M11" s="7" t="n">
        <v>96</v>
      </c>
      <c r="N11" s="8"/>
      <c r="O11" s="7" t="n">
        <v>37</v>
      </c>
      <c r="P11" s="7" t="n">
        <v>10</v>
      </c>
    </row>
    <row r="12" customFormat="false" ht="12.75" hidden="false" customHeight="false" outlineLevel="0" collapsed="false">
      <c r="A12" s="1" t="n">
        <v>7</v>
      </c>
      <c r="C12" s="7" t="n">
        <v>4</v>
      </c>
      <c r="D12" s="7" t="n">
        <v>24</v>
      </c>
      <c r="E12" s="8"/>
      <c r="F12" s="7" t="n">
        <v>8</v>
      </c>
      <c r="G12" s="7" t="n">
        <v>26</v>
      </c>
      <c r="H12" s="8"/>
      <c r="I12" s="7" t="n">
        <v>56</v>
      </c>
      <c r="J12" s="7" t="n">
        <v>31</v>
      </c>
      <c r="K12" s="8"/>
      <c r="L12" s="7" t="n">
        <v>22</v>
      </c>
      <c r="M12" s="7" t="n">
        <v>13</v>
      </c>
      <c r="N12" s="8"/>
      <c r="O12" s="7" t="n">
        <v>17</v>
      </c>
      <c r="P12" s="7" t="n">
        <v>33</v>
      </c>
    </row>
    <row r="13" customFormat="false" ht="12.75" hidden="false" customHeight="false" outlineLevel="0" collapsed="false">
      <c r="A13" s="1" t="n">
        <v>8</v>
      </c>
      <c r="C13" s="7" t="n">
        <v>12</v>
      </c>
      <c r="D13" s="7" t="n">
        <v>36</v>
      </c>
      <c r="E13" s="8"/>
      <c r="F13" s="7" t="n">
        <v>9</v>
      </c>
      <c r="G13" s="7" t="n">
        <v>44</v>
      </c>
      <c r="H13" s="8"/>
      <c r="I13" s="7" t="n">
        <v>20</v>
      </c>
      <c r="J13" s="7" t="n">
        <v>45</v>
      </c>
      <c r="K13" s="8"/>
      <c r="L13" s="7" t="n">
        <v>46</v>
      </c>
      <c r="M13" s="7" t="n">
        <v>75</v>
      </c>
      <c r="N13" s="8"/>
      <c r="O13" s="7" t="n">
        <v>64</v>
      </c>
      <c r="P13" s="7" t="n">
        <v>94</v>
      </c>
    </row>
    <row r="14" customFormat="false" ht="12.75" hidden="false" customHeight="false" outlineLevel="0" collapsed="false">
      <c r="A14" s="1" t="n">
        <v>9</v>
      </c>
      <c r="C14" s="7" t="n">
        <v>4</v>
      </c>
      <c r="D14" s="7" t="n">
        <v>21</v>
      </c>
      <c r="E14" s="8"/>
      <c r="F14" s="7" t="n">
        <v>22</v>
      </c>
      <c r="G14" s="7" t="n">
        <v>34</v>
      </c>
      <c r="H14" s="8"/>
      <c r="I14" s="7" t="n">
        <v>29</v>
      </c>
      <c r="J14" s="7" t="n">
        <v>6</v>
      </c>
      <c r="K14" s="8"/>
      <c r="L14" s="7" t="n">
        <v>52</v>
      </c>
      <c r="M14" s="7" t="n">
        <v>59</v>
      </c>
      <c r="N14" s="8"/>
      <c r="O14" s="7" t="n">
        <v>26</v>
      </c>
      <c r="P14" s="7" t="n">
        <v>16</v>
      </c>
    </row>
    <row r="15" customFormat="false" ht="12.75" hidden="false" customHeight="false" outlineLevel="0" collapsed="false">
      <c r="A15" s="1" t="n">
        <v>10</v>
      </c>
      <c r="C15" s="7" t="n">
        <v>8</v>
      </c>
      <c r="D15" s="7" t="n">
        <v>15</v>
      </c>
      <c r="E15" s="8"/>
      <c r="F15" s="7" t="n">
        <v>60</v>
      </c>
      <c r="G15" s="7" t="n">
        <v>17</v>
      </c>
      <c r="H15" s="8"/>
      <c r="I15" s="7" t="n">
        <v>11</v>
      </c>
      <c r="J15" s="7" t="n">
        <v>21</v>
      </c>
      <c r="K15" s="8"/>
      <c r="L15" s="7" t="n">
        <v>33</v>
      </c>
      <c r="M15" s="7" t="n">
        <v>40</v>
      </c>
      <c r="N15" s="8"/>
      <c r="O15" s="7" t="n">
        <v>26</v>
      </c>
      <c r="P15" s="7" t="n">
        <v>112</v>
      </c>
    </row>
    <row r="16" customFormat="false" ht="12.75" hidden="false" customHeight="false" outlineLevel="0" collapsed="false">
      <c r="A16" s="1" t="n">
        <v>11</v>
      </c>
      <c r="C16" s="7" t="n">
        <v>44</v>
      </c>
      <c r="D16" s="7" t="n">
        <v>24</v>
      </c>
      <c r="E16" s="8"/>
      <c r="F16" s="7" t="n">
        <v>29</v>
      </c>
      <c r="G16" s="7" t="n">
        <v>18</v>
      </c>
      <c r="H16" s="8"/>
      <c r="I16" s="7" t="n">
        <v>17</v>
      </c>
      <c r="J16" s="7" t="n">
        <v>112</v>
      </c>
      <c r="K16" s="8"/>
      <c r="L16" s="7" t="n">
        <v>40</v>
      </c>
      <c r="M16" s="7" t="n">
        <v>22</v>
      </c>
      <c r="N16" s="8"/>
      <c r="O16" s="7" t="n">
        <v>11</v>
      </c>
      <c r="P16" s="7" t="n">
        <v>23</v>
      </c>
    </row>
    <row r="17" customFormat="false" ht="12.75" hidden="false" customHeight="false" outlineLevel="0" collapsed="false">
      <c r="A17" s="1" t="n">
        <v>12</v>
      </c>
      <c r="C17" s="7" t="n">
        <v>37</v>
      </c>
      <c r="D17" s="7" t="n">
        <v>46</v>
      </c>
      <c r="E17" s="8"/>
      <c r="F17" s="7" t="n">
        <v>105</v>
      </c>
      <c r="G17" s="7" t="n">
        <v>17</v>
      </c>
      <c r="H17" s="8"/>
      <c r="I17" s="7" t="n">
        <v>54</v>
      </c>
      <c r="J17" s="7" t="n">
        <v>69</v>
      </c>
      <c r="K17" s="8"/>
      <c r="L17" s="7" t="n">
        <v>21</v>
      </c>
      <c r="M17" s="7" t="n">
        <v>18</v>
      </c>
      <c r="N17" s="8"/>
      <c r="O17" s="7" t="n">
        <v>38</v>
      </c>
      <c r="P17" s="7" t="n">
        <v>78</v>
      </c>
    </row>
    <row r="18" customFormat="false" ht="12.75" hidden="false" customHeight="false" outlineLevel="0" collapsed="false">
      <c r="A18" s="1" t="n">
        <v>13</v>
      </c>
      <c r="C18" s="7" t="n">
        <v>21</v>
      </c>
      <c r="D18" s="7" t="n">
        <v>31</v>
      </c>
      <c r="E18" s="8"/>
      <c r="F18" s="7" t="n">
        <v>86</v>
      </c>
      <c r="G18" s="7" t="n">
        <v>33</v>
      </c>
      <c r="H18" s="8"/>
      <c r="I18" s="7" t="n">
        <v>24</v>
      </c>
      <c r="J18" s="7" t="n">
        <v>5</v>
      </c>
      <c r="K18" s="8"/>
      <c r="L18" s="7" t="n">
        <v>19</v>
      </c>
      <c r="M18" s="7" t="n">
        <v>40</v>
      </c>
      <c r="N18" s="8"/>
      <c r="O18" s="7" t="n">
        <v>28</v>
      </c>
      <c r="P18" s="7" t="n">
        <v>89</v>
      </c>
    </row>
    <row r="19" customFormat="false" ht="12.75" hidden="false" customHeight="false" outlineLevel="0" collapsed="false">
      <c r="A19" s="1" t="n">
        <v>14</v>
      </c>
      <c r="C19" s="7" t="n">
        <v>21</v>
      </c>
      <c r="D19" s="7" t="n">
        <v>6</v>
      </c>
      <c r="E19" s="8"/>
      <c r="F19" s="7" t="n">
        <v>28</v>
      </c>
      <c r="G19" s="7" t="n">
        <v>17</v>
      </c>
      <c r="H19" s="8"/>
      <c r="I19" s="7" t="n">
        <v>34</v>
      </c>
      <c r="J19" s="7" t="n">
        <v>98</v>
      </c>
      <c r="K19" s="8"/>
      <c r="L19" s="7" t="n">
        <v>54</v>
      </c>
      <c r="M19" s="7" t="n">
        <v>22</v>
      </c>
      <c r="N19" s="8"/>
      <c r="O19" s="7" t="n">
        <v>44</v>
      </c>
      <c r="P19" s="7" t="n">
        <v>79</v>
      </c>
    </row>
    <row r="20" customFormat="false" ht="12.75" hidden="false" customHeight="false" outlineLevel="0" collapsed="false">
      <c r="A20" s="1" t="n">
        <v>15</v>
      </c>
      <c r="C20" s="7" t="n">
        <v>5</v>
      </c>
      <c r="D20" s="7" t="n">
        <v>25</v>
      </c>
      <c r="E20" s="8"/>
      <c r="F20" s="7" t="n">
        <v>51</v>
      </c>
      <c r="G20" s="7" t="n">
        <v>84</v>
      </c>
      <c r="H20" s="8"/>
      <c r="I20" s="7" t="n">
        <v>11</v>
      </c>
      <c r="J20" s="7" t="n">
        <v>27</v>
      </c>
      <c r="K20" s="8"/>
      <c r="L20" s="7" t="n">
        <v>47</v>
      </c>
      <c r="M20" s="7" t="n">
        <v>24</v>
      </c>
      <c r="N20" s="8"/>
      <c r="O20" s="7" t="n">
        <v>50</v>
      </c>
      <c r="P20" s="7" t="n">
        <v>24</v>
      </c>
    </row>
    <row r="21" customFormat="false" ht="12.75" hidden="false" customHeight="false" outlineLevel="0" collapsed="false">
      <c r="A21" s="1" t="n">
        <v>16</v>
      </c>
      <c r="C21" s="7" t="n">
        <v>16</v>
      </c>
      <c r="D21" s="7" t="n">
        <v>32</v>
      </c>
      <c r="E21" s="8"/>
      <c r="F21" s="7" t="n">
        <v>11</v>
      </c>
      <c r="G21" s="7" t="n">
        <v>16</v>
      </c>
      <c r="H21" s="8"/>
      <c r="I21" s="7" t="n">
        <v>18</v>
      </c>
      <c r="J21" s="7" t="n">
        <v>15</v>
      </c>
      <c r="K21" s="8"/>
      <c r="L21" s="7" t="n">
        <v>21</v>
      </c>
      <c r="M21" s="7" t="n">
        <v>67</v>
      </c>
      <c r="N21" s="8"/>
      <c r="O21" s="7" t="n">
        <v>43</v>
      </c>
      <c r="P21" s="7" t="n">
        <v>44</v>
      </c>
    </row>
    <row r="22" customFormat="false" ht="12.75" hidden="false" customHeight="false" outlineLevel="0" collapsed="false">
      <c r="A22" s="1" t="n">
        <v>17</v>
      </c>
      <c r="C22" s="7" t="n">
        <v>57</v>
      </c>
      <c r="D22" s="7" t="n">
        <v>22</v>
      </c>
      <c r="E22" s="8"/>
      <c r="F22" s="7" t="n">
        <v>17</v>
      </c>
      <c r="G22" s="7" t="n">
        <v>41</v>
      </c>
      <c r="H22" s="8"/>
      <c r="I22" s="7" t="n">
        <v>35</v>
      </c>
      <c r="J22" s="7" t="n">
        <v>93</v>
      </c>
      <c r="K22" s="8"/>
      <c r="L22" s="7" t="n">
        <v>13</v>
      </c>
      <c r="M22" s="7" t="n">
        <v>10</v>
      </c>
      <c r="N22" s="8"/>
      <c r="O22" s="7" t="n">
        <v>9</v>
      </c>
      <c r="P22" s="7" t="n">
        <v>50</v>
      </c>
    </row>
    <row r="23" customFormat="false" ht="12.75" hidden="false" customHeight="false" outlineLevel="0" collapsed="false">
      <c r="A23" s="1" t="n">
        <v>18</v>
      </c>
      <c r="C23" s="7" t="n">
        <v>26</v>
      </c>
      <c r="D23" s="7" t="n">
        <v>7</v>
      </c>
      <c r="E23" s="8"/>
      <c r="F23" s="7" t="n">
        <v>97</v>
      </c>
      <c r="G23" s="7" t="n">
        <v>25</v>
      </c>
      <c r="H23" s="8"/>
      <c r="I23" s="7" t="n">
        <v>29</v>
      </c>
      <c r="J23" s="7" t="n">
        <v>12</v>
      </c>
      <c r="K23" s="8"/>
      <c r="L23" s="7" t="n">
        <v>97</v>
      </c>
      <c r="M23" s="7" t="n">
        <v>36</v>
      </c>
      <c r="N23" s="8"/>
      <c r="O23" s="7" t="n">
        <v>46</v>
      </c>
      <c r="P23" s="7" t="n">
        <v>18</v>
      </c>
    </row>
    <row r="24" customFormat="false" ht="12.75" hidden="false" customHeight="false" outlineLevel="0" collapsed="false">
      <c r="A24" s="1" t="n">
        <v>19</v>
      </c>
      <c r="C24" s="7" t="n">
        <v>56</v>
      </c>
      <c r="D24" s="7" t="n">
        <v>87</v>
      </c>
      <c r="E24" s="8"/>
      <c r="F24" s="7" t="n">
        <v>15</v>
      </c>
      <c r="G24" s="7" t="n">
        <v>49</v>
      </c>
      <c r="H24" s="8"/>
      <c r="I24" s="7" t="n">
        <v>18</v>
      </c>
      <c r="J24" s="7" t="n">
        <v>12</v>
      </c>
      <c r="K24" s="8"/>
      <c r="L24" s="7" t="n">
        <v>35</v>
      </c>
      <c r="M24" s="7" t="n">
        <v>67</v>
      </c>
      <c r="N24" s="8"/>
      <c r="O24" s="7" t="n">
        <v>102</v>
      </c>
      <c r="P24" s="7" t="n">
        <v>32</v>
      </c>
    </row>
    <row r="25" customFormat="false" ht="12.75" hidden="false" customHeight="false" outlineLevel="0" collapsed="false">
      <c r="A25" s="1" t="n">
        <v>20</v>
      </c>
      <c r="C25" s="7" t="n">
        <v>80</v>
      </c>
      <c r="D25" s="7" t="n">
        <v>37</v>
      </c>
      <c r="E25" s="8"/>
      <c r="F25" s="7" t="n">
        <v>30</v>
      </c>
      <c r="G25" s="7" t="n">
        <v>43</v>
      </c>
      <c r="H25" s="8"/>
      <c r="I25" s="7" t="n">
        <v>22</v>
      </c>
      <c r="J25" s="7" t="n">
        <v>71</v>
      </c>
      <c r="K25" s="8"/>
      <c r="L25" s="7" t="n">
        <v>17</v>
      </c>
      <c r="M25" s="7" t="n">
        <v>67</v>
      </c>
      <c r="N25" s="8"/>
      <c r="O25" s="7" t="n">
        <v>29</v>
      </c>
      <c r="P25" s="7" t="n">
        <v>32</v>
      </c>
    </row>
    <row r="26" customFormat="false" ht="12.75" hidden="false" customHeight="false" outlineLevel="0" collapsed="false">
      <c r="A26" s="1" t="n">
        <v>21</v>
      </c>
      <c r="C26" s="7" t="n">
        <v>27</v>
      </c>
      <c r="D26" s="7" t="n">
        <v>34</v>
      </c>
      <c r="E26" s="8"/>
      <c r="F26" s="7" t="n">
        <v>69</v>
      </c>
      <c r="G26" s="7" t="n">
        <v>26</v>
      </c>
      <c r="H26" s="8"/>
      <c r="I26" s="7" t="n">
        <v>38</v>
      </c>
      <c r="J26" s="7" t="n">
        <v>59</v>
      </c>
      <c r="K26" s="8"/>
      <c r="L26" s="7" t="n">
        <v>30</v>
      </c>
      <c r="M26" s="7" t="n">
        <v>43</v>
      </c>
      <c r="N26" s="8"/>
      <c r="O26" s="7" t="n">
        <v>17</v>
      </c>
      <c r="P26" s="7" t="n">
        <v>14</v>
      </c>
    </row>
    <row r="27" customFormat="false" ht="12.75" hidden="false" customHeight="false" outlineLevel="0" collapsed="false">
      <c r="A27" s="1" t="n">
        <v>22</v>
      </c>
      <c r="C27" s="7" t="n">
        <v>117</v>
      </c>
      <c r="D27" s="7" t="n">
        <v>17</v>
      </c>
      <c r="E27" s="8"/>
      <c r="F27" s="7" t="n">
        <v>120</v>
      </c>
      <c r="G27" s="7" t="n">
        <v>43</v>
      </c>
      <c r="H27" s="8"/>
      <c r="I27" s="7" t="n">
        <v>40</v>
      </c>
      <c r="J27" s="7" t="n">
        <v>43</v>
      </c>
      <c r="K27" s="8"/>
      <c r="L27" s="7" t="n">
        <v>81</v>
      </c>
      <c r="M27" s="7" t="n">
        <v>45</v>
      </c>
      <c r="N27" s="8"/>
      <c r="O27" s="7" t="n">
        <v>26</v>
      </c>
      <c r="P27" s="7" t="n">
        <v>30</v>
      </c>
    </row>
    <row r="28" customFormat="false" ht="12.75" hidden="false" customHeight="false" outlineLevel="0" collapsed="false">
      <c r="A28" s="1" t="n">
        <v>23</v>
      </c>
      <c r="C28" s="7" t="n">
        <v>55</v>
      </c>
      <c r="D28" s="7" t="n">
        <v>17</v>
      </c>
      <c r="E28" s="8"/>
      <c r="F28" s="7" t="n">
        <v>23</v>
      </c>
      <c r="G28" s="7" t="n">
        <v>6</v>
      </c>
      <c r="H28" s="8"/>
      <c r="I28" s="7" t="n">
        <v>14</v>
      </c>
      <c r="J28" s="7" t="n">
        <v>66</v>
      </c>
      <c r="K28" s="8"/>
      <c r="L28" s="7" t="n">
        <v>16</v>
      </c>
      <c r="M28" s="7" t="n">
        <v>31</v>
      </c>
      <c r="N28" s="8"/>
      <c r="O28" s="7" t="n">
        <v>17</v>
      </c>
      <c r="P28" s="7" t="n">
        <v>6</v>
      </c>
    </row>
    <row r="29" customFormat="false" ht="12.75" hidden="false" customHeight="false" outlineLevel="0" collapsed="false">
      <c r="A29" s="1" t="n">
        <v>24</v>
      </c>
      <c r="C29" s="7" t="n">
        <v>62</v>
      </c>
      <c r="D29" s="7" t="n">
        <v>33</v>
      </c>
      <c r="E29" s="8"/>
      <c r="F29" s="7" t="n">
        <v>7</v>
      </c>
      <c r="G29" s="7" t="n">
        <v>26</v>
      </c>
      <c r="H29" s="8"/>
      <c r="I29" s="7" t="n">
        <v>129</v>
      </c>
      <c r="J29" s="7" t="n">
        <v>31</v>
      </c>
      <c r="K29" s="8"/>
      <c r="L29" s="7" t="n">
        <v>51</v>
      </c>
      <c r="M29" s="7" t="n">
        <v>24</v>
      </c>
      <c r="N29" s="8"/>
      <c r="O29" s="7" t="n">
        <v>26</v>
      </c>
      <c r="P29" s="7" t="n">
        <v>24</v>
      </c>
    </row>
    <row r="30" customFormat="false" ht="12.75" hidden="false" customHeight="false" outlineLevel="0" collapsed="false">
      <c r="A30" s="1" t="n">
        <v>25</v>
      </c>
      <c r="C30" s="7" t="n">
        <v>82</v>
      </c>
      <c r="D30" s="7" t="n">
        <v>16</v>
      </c>
      <c r="E30" s="8"/>
      <c r="F30" s="7" t="n">
        <v>38</v>
      </c>
      <c r="G30" s="7" t="n">
        <v>20</v>
      </c>
      <c r="H30" s="8"/>
      <c r="I30" s="7" t="n">
        <v>57</v>
      </c>
      <c r="J30" s="7" t="n">
        <v>23</v>
      </c>
      <c r="K30" s="8"/>
      <c r="L30" s="7" t="n">
        <v>51</v>
      </c>
      <c r="M30" s="7" t="n">
        <v>14</v>
      </c>
      <c r="N30" s="8"/>
      <c r="O30" s="7" t="n">
        <v>119</v>
      </c>
      <c r="P30" s="7" t="n">
        <v>18</v>
      </c>
    </row>
    <row r="31" customFormat="false" ht="12.75" hidden="false" customHeight="false" outlineLevel="0" collapsed="false">
      <c r="A31" s="1"/>
      <c r="C31" s="7"/>
      <c r="D31" s="7"/>
      <c r="E31" s="8"/>
      <c r="F31" s="7"/>
      <c r="G31" s="7"/>
      <c r="H31" s="8"/>
      <c r="I31" s="7"/>
      <c r="J31" s="7"/>
      <c r="K31" s="8"/>
      <c r="L31" s="7"/>
      <c r="M31" s="7"/>
      <c r="N31" s="8"/>
      <c r="O31" s="7"/>
      <c r="P3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9" t="s">
        <v>0</v>
      </c>
      <c r="D2" s="9" t="s">
        <v>17</v>
      </c>
      <c r="F2" s="9" t="s">
        <v>0</v>
      </c>
      <c r="G2" s="9" t="s">
        <v>18</v>
      </c>
      <c r="I2" s="9" t="s">
        <v>0</v>
      </c>
      <c r="J2" s="9" t="s">
        <v>19</v>
      </c>
      <c r="L2" s="9" t="s">
        <v>0</v>
      </c>
      <c r="M2" s="9" t="s">
        <v>20</v>
      </c>
      <c r="O2" s="9" t="s">
        <v>0</v>
      </c>
      <c r="P2" s="9" t="s">
        <v>21</v>
      </c>
    </row>
    <row r="3" customFormat="false" ht="12.75" hidden="false" customHeight="false" outlineLevel="0" collapsed="false">
      <c r="C3" s="9" t="s">
        <v>6</v>
      </c>
      <c r="D3" s="9" t="n">
        <v>29</v>
      </c>
      <c r="F3" s="9" t="s">
        <v>6</v>
      </c>
      <c r="G3" s="9" t="n">
        <v>29</v>
      </c>
      <c r="I3" s="9" t="s">
        <v>6</v>
      </c>
      <c r="J3" s="9" t="n">
        <v>29</v>
      </c>
      <c r="L3" s="9" t="s">
        <v>6</v>
      </c>
      <c r="M3" s="9" t="n">
        <v>29</v>
      </c>
      <c r="O3" s="9" t="s">
        <v>6</v>
      </c>
      <c r="P3" s="9" t="n">
        <v>29</v>
      </c>
    </row>
    <row r="4" customFormat="false" ht="12.75" hidden="false" customHeight="false" outlineLevel="0" collapsed="false">
      <c r="C4" s="9" t="s">
        <v>7</v>
      </c>
      <c r="D4" s="9" t="s">
        <v>8</v>
      </c>
      <c r="F4" s="9" t="s">
        <v>7</v>
      </c>
      <c r="G4" s="9" t="s">
        <v>8</v>
      </c>
      <c r="I4" s="9" t="s">
        <v>7</v>
      </c>
      <c r="J4" s="9" t="s">
        <v>8</v>
      </c>
      <c r="L4" s="9" t="s">
        <v>7</v>
      </c>
      <c r="M4" s="9" t="s">
        <v>8</v>
      </c>
      <c r="O4" s="9" t="s">
        <v>7</v>
      </c>
      <c r="P4" s="9" t="s">
        <v>8</v>
      </c>
    </row>
    <row r="6" customFormat="false" ht="12.75" hidden="false" customHeight="false" outlineLevel="0" collapsed="false">
      <c r="A6" s="9" t="s">
        <v>9</v>
      </c>
      <c r="C6" s="9" t="s">
        <v>10</v>
      </c>
      <c r="D6" s="9" t="s">
        <v>11</v>
      </c>
      <c r="F6" s="9" t="s">
        <v>10</v>
      </c>
      <c r="G6" s="9" t="s">
        <v>11</v>
      </c>
      <c r="I6" s="9" t="s">
        <v>10</v>
      </c>
      <c r="J6" s="9" t="s">
        <v>11</v>
      </c>
      <c r="L6" s="9" t="s">
        <v>10</v>
      </c>
      <c r="M6" s="9" t="s">
        <v>11</v>
      </c>
      <c r="O6" s="9" t="s">
        <v>10</v>
      </c>
      <c r="P6" s="9" t="s">
        <v>11</v>
      </c>
    </row>
    <row r="7" customFormat="false" ht="12.75" hidden="false" customHeight="false" outlineLevel="0" collapsed="false">
      <c r="A7" s="9" t="n">
        <v>1</v>
      </c>
      <c r="C7" s="9" t="n">
        <v>58</v>
      </c>
      <c r="D7" s="9" t="n">
        <v>12</v>
      </c>
      <c r="F7" s="9" t="n">
        <v>27</v>
      </c>
      <c r="G7" s="9" t="n">
        <v>154</v>
      </c>
      <c r="I7" s="9" t="n">
        <v>112</v>
      </c>
      <c r="J7" s="9" t="n">
        <v>22</v>
      </c>
      <c r="L7" s="9" t="n">
        <v>37</v>
      </c>
      <c r="M7" s="9" t="n">
        <v>71</v>
      </c>
      <c r="O7" s="9" t="n">
        <v>8</v>
      </c>
      <c r="P7" s="9" t="n">
        <v>47</v>
      </c>
    </row>
    <row r="8" customFormat="false" ht="12.75" hidden="false" customHeight="false" outlineLevel="0" collapsed="false">
      <c r="A8" s="9" t="n">
        <v>2</v>
      </c>
      <c r="C8" s="9" t="n">
        <v>22</v>
      </c>
      <c r="D8" s="9" t="n">
        <v>20</v>
      </c>
      <c r="F8" s="9" t="n">
        <v>159</v>
      </c>
      <c r="G8" s="9" t="n">
        <v>23</v>
      </c>
      <c r="I8" s="9" t="n">
        <v>18</v>
      </c>
      <c r="J8" s="9" t="n">
        <v>47</v>
      </c>
      <c r="L8" s="9" t="n">
        <v>61</v>
      </c>
      <c r="M8" s="9" t="n">
        <v>28</v>
      </c>
      <c r="O8" s="9" t="n">
        <v>143</v>
      </c>
      <c r="P8" s="9" t="n">
        <v>26</v>
      </c>
    </row>
    <row r="9" customFormat="false" ht="12.75" hidden="false" customHeight="false" outlineLevel="0" collapsed="false">
      <c r="A9" s="9" t="n">
        <v>3</v>
      </c>
      <c r="C9" s="9" t="n">
        <v>20</v>
      </c>
      <c r="D9" s="9" t="n">
        <v>101</v>
      </c>
      <c r="F9" s="9" t="n">
        <v>14</v>
      </c>
      <c r="G9" s="9" t="n">
        <v>35</v>
      </c>
      <c r="I9" s="9" t="n">
        <v>61</v>
      </c>
      <c r="J9" s="9" t="n">
        <v>25</v>
      </c>
      <c r="L9" s="9" t="n">
        <v>90</v>
      </c>
      <c r="M9" s="9" t="n">
        <v>32</v>
      </c>
      <c r="O9" s="9" t="n">
        <v>16</v>
      </c>
      <c r="P9" s="9" t="n">
        <v>107</v>
      </c>
    </row>
    <row r="10" customFormat="false" ht="12.75" hidden="false" customHeight="false" outlineLevel="0" collapsed="false">
      <c r="A10" s="9" t="n">
        <v>4</v>
      </c>
      <c r="C10" s="9" t="n">
        <v>54</v>
      </c>
      <c r="D10" s="9" t="n">
        <v>14</v>
      </c>
      <c r="F10" s="9" t="n">
        <v>78</v>
      </c>
      <c r="G10" s="9" t="n">
        <v>32</v>
      </c>
      <c r="I10" s="9" t="n">
        <v>9</v>
      </c>
      <c r="J10" s="9" t="n">
        <v>38</v>
      </c>
      <c r="L10" s="9" t="n">
        <v>12</v>
      </c>
      <c r="M10" s="9" t="n">
        <v>48</v>
      </c>
      <c r="O10" s="9" t="n">
        <v>33</v>
      </c>
      <c r="P10" s="9" t="n">
        <v>95</v>
      </c>
    </row>
    <row r="11" customFormat="false" ht="12.75" hidden="false" customHeight="false" outlineLevel="0" collapsed="false">
      <c r="A11" s="9" t="n">
        <v>5</v>
      </c>
      <c r="C11" s="9" t="n">
        <v>14</v>
      </c>
      <c r="D11" s="9" t="n">
        <v>40</v>
      </c>
      <c r="F11" s="9" t="n">
        <v>81</v>
      </c>
      <c r="G11" s="9" t="n">
        <v>12</v>
      </c>
      <c r="I11" s="9" t="n">
        <v>41</v>
      </c>
      <c r="J11" s="9" t="n">
        <v>8</v>
      </c>
      <c r="L11" s="9" t="n">
        <v>7</v>
      </c>
      <c r="M11" s="9" t="n">
        <v>43</v>
      </c>
      <c r="O11" s="9" t="n">
        <v>5</v>
      </c>
      <c r="P11" s="9" t="n">
        <v>21</v>
      </c>
    </row>
    <row r="12" customFormat="false" ht="12.75" hidden="false" customHeight="false" outlineLevel="0" collapsed="false">
      <c r="A12" s="9" t="n">
        <v>6</v>
      </c>
      <c r="C12" s="9" t="n">
        <v>32</v>
      </c>
      <c r="D12" s="9" t="n">
        <v>63</v>
      </c>
      <c r="F12" s="9" t="n">
        <v>95</v>
      </c>
      <c r="G12" s="9" t="n">
        <v>20</v>
      </c>
      <c r="I12" s="9" t="n">
        <v>50</v>
      </c>
      <c r="J12" s="9" t="n">
        <v>12</v>
      </c>
      <c r="L12" s="9" t="n">
        <v>37</v>
      </c>
      <c r="M12" s="9" t="n">
        <v>10</v>
      </c>
      <c r="O12" s="9" t="n">
        <v>54</v>
      </c>
      <c r="P12" s="9" t="n">
        <v>40</v>
      </c>
    </row>
    <row r="13" customFormat="false" ht="12.75" hidden="false" customHeight="false" outlineLevel="0" collapsed="false">
      <c r="A13" s="9" t="n">
        <v>7</v>
      </c>
      <c r="C13" s="9" t="n">
        <v>30</v>
      </c>
      <c r="D13" s="9" t="n">
        <v>22</v>
      </c>
      <c r="F13" s="9" t="n">
        <v>85</v>
      </c>
      <c r="G13" s="9" t="n">
        <v>39</v>
      </c>
      <c r="I13" s="9" t="n">
        <v>21</v>
      </c>
      <c r="J13" s="9" t="n">
        <v>25</v>
      </c>
      <c r="L13" s="9" t="n">
        <v>17</v>
      </c>
      <c r="M13" s="9" t="n">
        <v>33</v>
      </c>
      <c r="O13" s="9" t="n">
        <v>84</v>
      </c>
      <c r="P13" s="9" t="n">
        <v>15</v>
      </c>
    </row>
    <row r="14" customFormat="false" ht="12.75" hidden="false" customHeight="false" outlineLevel="0" collapsed="false">
      <c r="A14" s="9" t="n">
        <v>8</v>
      </c>
      <c r="C14" s="9" t="n">
        <v>28</v>
      </c>
      <c r="D14" s="9" t="n">
        <v>8</v>
      </c>
      <c r="F14" s="9" t="n">
        <v>32</v>
      </c>
      <c r="G14" s="9" t="n">
        <v>53</v>
      </c>
      <c r="I14" s="9" t="n">
        <v>26</v>
      </c>
      <c r="J14" s="9" t="n">
        <v>57</v>
      </c>
      <c r="L14" s="9" t="n">
        <v>64</v>
      </c>
      <c r="M14" s="9" t="n">
        <v>94</v>
      </c>
      <c r="O14" s="9" t="n">
        <v>32</v>
      </c>
      <c r="P14" s="9" t="n">
        <v>25</v>
      </c>
    </row>
    <row r="15" customFormat="false" ht="12.75" hidden="false" customHeight="false" outlineLevel="0" collapsed="false">
      <c r="A15" s="9" t="n">
        <v>9</v>
      </c>
      <c r="C15" s="9" t="n">
        <v>33</v>
      </c>
      <c r="D15" s="9" t="n">
        <v>54</v>
      </c>
      <c r="F15" s="9" t="n">
        <v>10</v>
      </c>
      <c r="G15" s="9" t="n">
        <v>59</v>
      </c>
      <c r="I15" s="9" t="n">
        <v>35</v>
      </c>
      <c r="J15" s="9" t="n">
        <v>13</v>
      </c>
      <c r="L15" s="9" t="n">
        <v>26</v>
      </c>
      <c r="M15" s="9" t="n">
        <v>16</v>
      </c>
      <c r="O15" s="9" t="n">
        <v>52</v>
      </c>
      <c r="P15" s="9" t="n">
        <v>45</v>
      </c>
    </row>
    <row r="16" customFormat="false" ht="12.75" hidden="false" customHeight="false" outlineLevel="0" collapsed="false">
      <c r="A16" s="9" t="n">
        <v>10</v>
      </c>
      <c r="C16" s="9" t="n">
        <v>21</v>
      </c>
      <c r="D16" s="9" t="n">
        <v>26</v>
      </c>
      <c r="F16" s="9" t="n">
        <v>23</v>
      </c>
      <c r="G16" s="9" t="n">
        <v>52</v>
      </c>
      <c r="I16" s="9" t="n">
        <v>35</v>
      </c>
      <c r="J16" s="9" t="n">
        <v>33</v>
      </c>
      <c r="L16" s="9" t="n">
        <v>26</v>
      </c>
      <c r="M16" s="9" t="n">
        <v>112</v>
      </c>
      <c r="O16" s="9" t="n">
        <v>13</v>
      </c>
      <c r="P16" s="9" t="n">
        <v>39</v>
      </c>
    </row>
    <row r="17" customFormat="false" ht="12.75" hidden="false" customHeight="false" outlineLevel="0" collapsed="false">
      <c r="A17" s="9" t="n">
        <v>11</v>
      </c>
      <c r="C17" s="9" t="n">
        <v>50</v>
      </c>
      <c r="D17" s="9" t="n">
        <v>14</v>
      </c>
      <c r="F17" s="9" t="n">
        <v>23</v>
      </c>
      <c r="G17" s="9" t="n">
        <v>95</v>
      </c>
      <c r="I17" s="9" t="n">
        <v>6</v>
      </c>
      <c r="J17" s="9" t="n">
        <v>4</v>
      </c>
      <c r="L17" s="9" t="n">
        <v>11</v>
      </c>
      <c r="M17" s="9" t="n">
        <v>23</v>
      </c>
      <c r="O17" s="9" t="n">
        <v>86</v>
      </c>
      <c r="P17" s="9" t="n">
        <v>20</v>
      </c>
    </row>
    <row r="18" customFormat="false" ht="12.75" hidden="false" customHeight="false" outlineLevel="0" collapsed="false">
      <c r="A18" s="9" t="n">
        <v>12</v>
      </c>
      <c r="C18" s="9" t="n">
        <v>20</v>
      </c>
      <c r="D18" s="9" t="n">
        <v>132</v>
      </c>
      <c r="F18" s="9" t="n">
        <v>17</v>
      </c>
      <c r="G18" s="9" t="n">
        <v>60</v>
      </c>
      <c r="I18" s="9" t="n">
        <v>56</v>
      </c>
      <c r="J18" s="9" t="n">
        <v>29</v>
      </c>
      <c r="L18" s="9" t="n">
        <v>38</v>
      </c>
      <c r="M18" s="9" t="n">
        <v>78</v>
      </c>
      <c r="O18" s="9" t="n">
        <v>50</v>
      </c>
      <c r="P18" s="9" t="n">
        <v>77</v>
      </c>
    </row>
    <row r="19" customFormat="false" ht="12.75" hidden="false" customHeight="false" outlineLevel="0" collapsed="false">
      <c r="A19" s="9" t="n">
        <v>13</v>
      </c>
      <c r="C19" s="9" t="n">
        <v>16</v>
      </c>
      <c r="D19" s="9" t="n">
        <v>48</v>
      </c>
      <c r="F19" s="9" t="n">
        <v>38</v>
      </c>
      <c r="G19" s="9" t="n">
        <v>29</v>
      </c>
      <c r="I19" s="9" t="n">
        <v>44</v>
      </c>
      <c r="J19" s="9" t="n">
        <v>44</v>
      </c>
      <c r="L19" s="9" t="n">
        <v>28</v>
      </c>
      <c r="M19" s="9" t="n">
        <v>89</v>
      </c>
      <c r="O19" s="9" t="n">
        <v>77</v>
      </c>
      <c r="P19" s="9" t="n">
        <v>31</v>
      </c>
    </row>
    <row r="20" customFormat="false" ht="12.75" hidden="false" customHeight="false" outlineLevel="0" collapsed="false">
      <c r="A20" s="9" t="n">
        <v>14</v>
      </c>
      <c r="C20" s="9" t="n">
        <v>44</v>
      </c>
      <c r="D20" s="9" t="n">
        <v>16</v>
      </c>
      <c r="F20" s="9" t="n">
        <v>30</v>
      </c>
      <c r="G20" s="9" t="n">
        <v>18</v>
      </c>
      <c r="I20" s="9" t="n">
        <v>39</v>
      </c>
      <c r="J20" s="9" t="n">
        <v>16</v>
      </c>
      <c r="L20" s="9" t="n">
        <v>44</v>
      </c>
      <c r="M20" s="9" t="n">
        <v>79</v>
      </c>
      <c r="O20" s="9" t="n">
        <v>24</v>
      </c>
      <c r="P20" s="9" t="n">
        <v>74</v>
      </c>
    </row>
    <row r="21" customFormat="false" ht="12.75" hidden="false" customHeight="false" outlineLevel="0" collapsed="false">
      <c r="A21" s="9" t="n">
        <v>15</v>
      </c>
      <c r="C21" s="9" t="n">
        <v>35</v>
      </c>
      <c r="D21" s="9" t="n">
        <v>28</v>
      </c>
      <c r="F21" s="9" t="n">
        <v>15</v>
      </c>
      <c r="G21" s="9" t="n">
        <v>93</v>
      </c>
      <c r="I21" s="9" t="n">
        <v>24</v>
      </c>
      <c r="J21" s="9" t="n">
        <v>94</v>
      </c>
      <c r="L21" s="9" t="n">
        <v>50</v>
      </c>
      <c r="M21" s="9" t="n">
        <v>24</v>
      </c>
      <c r="O21" s="9" t="n">
        <v>11</v>
      </c>
      <c r="P21" s="9" t="n">
        <v>12</v>
      </c>
    </row>
    <row r="22" customFormat="false" ht="12.75" hidden="false" customHeight="false" outlineLevel="0" collapsed="false">
      <c r="A22" s="9" t="n">
        <v>16</v>
      </c>
      <c r="C22" s="9" t="n">
        <v>33</v>
      </c>
      <c r="D22" s="9" t="n">
        <v>32</v>
      </c>
      <c r="F22" s="9" t="n">
        <v>8</v>
      </c>
      <c r="G22" s="9" t="n">
        <v>43</v>
      </c>
      <c r="I22" s="9" t="n">
        <v>42</v>
      </c>
      <c r="J22" s="9" t="n">
        <v>60</v>
      </c>
      <c r="L22" s="9" t="n">
        <v>43</v>
      </c>
      <c r="M22" s="9" t="n">
        <v>44</v>
      </c>
      <c r="O22" s="9" t="n">
        <v>22</v>
      </c>
      <c r="P22" s="9" t="n">
        <v>65</v>
      </c>
    </row>
    <row r="23" customFormat="false" ht="12.75" hidden="false" customHeight="false" outlineLevel="0" collapsed="false">
      <c r="A23" s="9" t="n">
        <v>17</v>
      </c>
      <c r="C23" s="9" t="n">
        <v>11</v>
      </c>
      <c r="D23" s="9" t="n">
        <v>51</v>
      </c>
      <c r="F23" s="9" t="n">
        <v>10</v>
      </c>
      <c r="G23" s="9" t="n">
        <v>25</v>
      </c>
      <c r="I23" s="9" t="n">
        <v>64</v>
      </c>
      <c r="J23" s="9" t="n">
        <v>19</v>
      </c>
      <c r="L23" s="9" t="n">
        <v>9</v>
      </c>
      <c r="M23" s="9" t="n">
        <v>50</v>
      </c>
      <c r="O23" s="9" t="n">
        <v>27</v>
      </c>
      <c r="P23" s="9" t="n">
        <v>53</v>
      </c>
    </row>
    <row r="24" customFormat="false" ht="12.75" hidden="false" customHeight="false" outlineLevel="0" collapsed="false">
      <c r="A24" s="9" t="n">
        <v>18</v>
      </c>
      <c r="C24" s="9" t="n">
        <v>19</v>
      </c>
      <c r="D24" s="9" t="n">
        <v>5</v>
      </c>
      <c r="F24" s="9" t="n">
        <v>22</v>
      </c>
      <c r="G24" s="9" t="n">
        <v>6</v>
      </c>
      <c r="I24" s="9" t="n">
        <v>86</v>
      </c>
      <c r="J24" s="9" t="n">
        <v>60</v>
      </c>
      <c r="L24" s="9" t="n">
        <v>46</v>
      </c>
      <c r="M24" s="9" t="n">
        <v>18</v>
      </c>
      <c r="O24" s="9" t="n">
        <v>14</v>
      </c>
      <c r="P24" s="9" t="n">
        <v>46</v>
      </c>
    </row>
    <row r="25" customFormat="false" ht="12.75" hidden="false" customHeight="false" outlineLevel="0" collapsed="false">
      <c r="A25" s="9" t="n">
        <v>19</v>
      </c>
      <c r="C25" s="9" t="n">
        <v>13</v>
      </c>
      <c r="D25" s="9" t="n">
        <v>48</v>
      </c>
      <c r="F25" s="9" t="n">
        <v>17</v>
      </c>
      <c r="G25" s="9" t="n">
        <v>11</v>
      </c>
      <c r="I25" s="9" t="n">
        <v>17</v>
      </c>
      <c r="J25" s="9" t="n">
        <v>11</v>
      </c>
      <c r="L25" s="9" t="n">
        <v>102</v>
      </c>
      <c r="M25" s="9" t="n">
        <v>32</v>
      </c>
      <c r="O25" s="9" t="n">
        <v>17</v>
      </c>
      <c r="P25" s="9" t="n">
        <v>9</v>
      </c>
    </row>
    <row r="26" customFormat="false" ht="12.75" hidden="false" customHeight="false" outlineLevel="0" collapsed="false">
      <c r="A26" s="9" t="n">
        <v>20</v>
      </c>
      <c r="C26" s="9" t="n">
        <v>87</v>
      </c>
      <c r="D26" s="9" t="n">
        <v>43</v>
      </c>
      <c r="F26" s="9" t="n">
        <v>13</v>
      </c>
      <c r="G26" s="9" t="n">
        <v>21</v>
      </c>
      <c r="I26" s="9" t="n">
        <v>31</v>
      </c>
      <c r="J26" s="9" t="n">
        <v>5</v>
      </c>
      <c r="L26" s="9" t="n">
        <v>29</v>
      </c>
      <c r="M26" s="9" t="n">
        <v>32</v>
      </c>
      <c r="O26" s="9" t="n">
        <v>15</v>
      </c>
      <c r="P26" s="9" t="n">
        <v>21</v>
      </c>
    </row>
    <row r="27" customFormat="false" ht="12.75" hidden="false" customHeight="false" outlineLevel="0" collapsed="false">
      <c r="A27" s="9" t="n">
        <v>21</v>
      </c>
      <c r="C27" s="9" t="n">
        <v>49</v>
      </c>
      <c r="D27" s="9" t="n">
        <v>19</v>
      </c>
      <c r="F27" s="9" t="n">
        <v>32</v>
      </c>
      <c r="G27" s="9" t="n">
        <v>19</v>
      </c>
      <c r="I27" s="9" t="n">
        <v>21</v>
      </c>
      <c r="J27" s="9" t="n">
        <v>6</v>
      </c>
      <c r="L27" s="9" t="n">
        <v>17</v>
      </c>
      <c r="M27" s="9" t="n">
        <v>14</v>
      </c>
      <c r="O27" s="9" t="n">
        <v>31</v>
      </c>
      <c r="P27" s="9" t="n">
        <v>6</v>
      </c>
    </row>
    <row r="28" customFormat="false" ht="12.75" hidden="false" customHeight="false" outlineLevel="0" collapsed="false">
      <c r="A28" s="9" t="n">
        <v>22</v>
      </c>
      <c r="C28" s="9" t="n">
        <v>64</v>
      </c>
      <c r="D28" s="9" t="n">
        <v>21</v>
      </c>
      <c r="F28" s="9" t="n">
        <v>55</v>
      </c>
      <c r="G28" s="9" t="n">
        <v>10</v>
      </c>
      <c r="I28" s="9" t="n">
        <v>10</v>
      </c>
      <c r="J28" s="9" t="n">
        <v>41</v>
      </c>
      <c r="L28" s="9" t="n">
        <v>7</v>
      </c>
      <c r="M28" s="9" t="n">
        <v>15</v>
      </c>
      <c r="O28" s="9" t="n">
        <v>8</v>
      </c>
      <c r="P28" s="9" t="n">
        <v>38</v>
      </c>
    </row>
    <row r="29" customFormat="false" ht="12.75" hidden="false" customHeight="false" outlineLevel="0" collapsed="false">
      <c r="A29" s="9" t="n">
        <v>23</v>
      </c>
      <c r="C29" s="9" t="n">
        <v>16</v>
      </c>
      <c r="D29" s="9" t="n">
        <v>33</v>
      </c>
      <c r="F29" s="9" t="n">
        <v>110</v>
      </c>
      <c r="G29" s="9" t="n">
        <v>21</v>
      </c>
      <c r="I29" s="9" t="n">
        <v>38</v>
      </c>
      <c r="J29" s="9" t="n">
        <v>35</v>
      </c>
      <c r="L29" s="9" t="n">
        <v>19</v>
      </c>
      <c r="M29" s="9" t="n">
        <v>7</v>
      </c>
      <c r="O29" s="9" t="n">
        <v>23</v>
      </c>
      <c r="P29" s="9" t="n">
        <v>77</v>
      </c>
    </row>
    <row r="30" customFormat="false" ht="12.75" hidden="false" customHeight="false" outlineLevel="0" collapsed="false">
      <c r="A30" s="9" t="n">
        <v>24</v>
      </c>
      <c r="C30" s="9" t="n">
        <v>65</v>
      </c>
      <c r="D30" s="9" t="n">
        <v>55</v>
      </c>
      <c r="F30" s="9" t="n">
        <v>10</v>
      </c>
      <c r="G30" s="9" t="n">
        <v>41</v>
      </c>
      <c r="I30" s="9" t="n">
        <v>14</v>
      </c>
      <c r="J30" s="9" t="n">
        <v>34</v>
      </c>
      <c r="L30" s="9" t="n">
        <v>17</v>
      </c>
      <c r="M30" s="9" t="n">
        <v>6</v>
      </c>
      <c r="O30" s="9" t="n">
        <v>12</v>
      </c>
      <c r="P30" s="9" t="n">
        <v>35</v>
      </c>
    </row>
    <row r="31" customFormat="false" ht="12.75" hidden="false" customHeight="false" outlineLevel="0" collapsed="false">
      <c r="A31" s="9" t="n">
        <v>25</v>
      </c>
      <c r="C31" s="9" t="n">
        <v>35</v>
      </c>
      <c r="D31" s="9" t="n">
        <v>89</v>
      </c>
      <c r="F31" s="9" t="n">
        <v>21</v>
      </c>
      <c r="G31" s="9" t="n">
        <v>22</v>
      </c>
      <c r="I31" s="9" t="n">
        <v>28</v>
      </c>
      <c r="J31" s="9" t="n">
        <v>77</v>
      </c>
      <c r="L31" s="9" t="n">
        <v>26</v>
      </c>
      <c r="M31" s="9" t="n">
        <v>24</v>
      </c>
      <c r="O31" s="9" t="n">
        <v>5</v>
      </c>
      <c r="P31" s="9" t="n">
        <v>12</v>
      </c>
    </row>
    <row r="32" customFormat="false" ht="12.75" hidden="false" customHeight="false" outlineLevel="0" collapsed="false">
      <c r="A32" s="9" t="n">
        <v>26</v>
      </c>
      <c r="C32" s="9" t="n">
        <v>17</v>
      </c>
      <c r="D32" s="9" t="n">
        <v>44</v>
      </c>
      <c r="F32" s="9" t="n">
        <v>154</v>
      </c>
      <c r="G32" s="9" t="n">
        <v>46</v>
      </c>
      <c r="I32" s="9" t="n">
        <v>25</v>
      </c>
      <c r="J32" s="9" t="n">
        <v>14</v>
      </c>
      <c r="L32" s="9" t="n">
        <v>8</v>
      </c>
      <c r="M32" s="9" t="n">
        <v>8</v>
      </c>
      <c r="O32" s="9" t="n">
        <v>20</v>
      </c>
      <c r="P32" s="9" t="n">
        <v>23</v>
      </c>
    </row>
    <row r="33" customFormat="false" ht="12.75" hidden="false" customHeight="false" outlineLevel="0" collapsed="false">
      <c r="A33" s="9" t="n">
        <v>27</v>
      </c>
      <c r="C33" s="9" t="n">
        <v>47</v>
      </c>
      <c r="D33" s="9" t="n">
        <v>12</v>
      </c>
      <c r="F33" s="9" t="n">
        <v>7</v>
      </c>
      <c r="G33" s="9" t="n">
        <v>19</v>
      </c>
      <c r="I33" s="9" t="n">
        <v>23</v>
      </c>
      <c r="J33" s="9" t="n">
        <v>72</v>
      </c>
      <c r="L33" s="9" t="n">
        <v>11</v>
      </c>
      <c r="M33" s="9" t="n">
        <v>23</v>
      </c>
      <c r="O33" s="9" t="n">
        <v>73</v>
      </c>
      <c r="P33" s="9" t="n">
        <v>40</v>
      </c>
    </row>
    <row r="34" customFormat="false" ht="12.75" hidden="false" customHeight="false" outlineLevel="0" collapsed="false">
      <c r="A34" s="9" t="n">
        <v>28</v>
      </c>
      <c r="C34" s="9" t="n">
        <v>63</v>
      </c>
      <c r="D34" s="9" t="n">
        <v>32</v>
      </c>
      <c r="F34" s="9" t="n">
        <v>14</v>
      </c>
      <c r="G34" s="9" t="n">
        <v>28</v>
      </c>
      <c r="I34" s="9" t="n">
        <v>111</v>
      </c>
      <c r="J34" s="9" t="n">
        <v>58</v>
      </c>
      <c r="L34" s="9" t="n">
        <v>119</v>
      </c>
      <c r="M34" s="9" t="n">
        <v>18</v>
      </c>
      <c r="O34" s="9" t="n">
        <v>40</v>
      </c>
      <c r="P34" s="9" t="n">
        <v>39</v>
      </c>
    </row>
    <row r="35" customFormat="false" ht="12.75" hidden="false" customHeight="false" outlineLevel="0" collapsed="false">
      <c r="A35" s="9" t="n">
        <v>29</v>
      </c>
      <c r="C35" s="9" t="n">
        <v>165</v>
      </c>
      <c r="D35" s="9" t="n">
        <v>34</v>
      </c>
      <c r="F35" s="9" t="n">
        <v>17</v>
      </c>
      <c r="G35" s="9" t="n">
        <v>9</v>
      </c>
      <c r="I35" s="9" t="n">
        <v>38</v>
      </c>
      <c r="J35" s="9" t="n">
        <v>43</v>
      </c>
      <c r="L35" s="9" t="n">
        <v>15</v>
      </c>
      <c r="M35" s="9" t="n">
        <v>15</v>
      </c>
      <c r="O35" s="9" t="n">
        <v>64</v>
      </c>
      <c r="P35" s="9" t="n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9" t="s">
        <v>0</v>
      </c>
      <c r="D1" s="9" t="s">
        <v>22</v>
      </c>
      <c r="F1" s="9" t="s">
        <v>0</v>
      </c>
      <c r="G1" s="9" t="s">
        <v>23</v>
      </c>
      <c r="I1" s="9" t="s">
        <v>0</v>
      </c>
      <c r="J1" s="9" t="s">
        <v>24</v>
      </c>
      <c r="L1" s="9" t="s">
        <v>0</v>
      </c>
      <c r="M1" s="9" t="s">
        <v>25</v>
      </c>
      <c r="O1" s="9" t="s">
        <v>0</v>
      </c>
      <c r="P1" s="9" t="s">
        <v>26</v>
      </c>
    </row>
    <row r="2" customFormat="false" ht="12.75" hidden="false" customHeight="false" outlineLevel="0" collapsed="false">
      <c r="C2" s="9" t="s">
        <v>6</v>
      </c>
      <c r="D2" s="9" t="n">
        <v>49</v>
      </c>
      <c r="F2" s="9" t="s">
        <v>6</v>
      </c>
      <c r="G2" s="9" t="n">
        <v>49</v>
      </c>
      <c r="I2" s="9" t="s">
        <v>6</v>
      </c>
      <c r="J2" s="9" t="n">
        <v>49</v>
      </c>
      <c r="L2" s="9" t="s">
        <v>6</v>
      </c>
      <c r="M2" s="9" t="n">
        <v>49</v>
      </c>
      <c r="O2" s="9" t="s">
        <v>6</v>
      </c>
      <c r="P2" s="9" t="n">
        <v>49</v>
      </c>
    </row>
    <row r="3" customFormat="false" ht="12.75" hidden="false" customHeight="false" outlineLevel="0" collapsed="false">
      <c r="C3" s="9" t="s">
        <v>7</v>
      </c>
      <c r="D3" s="9" t="s">
        <v>8</v>
      </c>
      <c r="F3" s="9" t="s">
        <v>7</v>
      </c>
      <c r="G3" s="9" t="s">
        <v>8</v>
      </c>
      <c r="I3" s="9" t="s">
        <v>7</v>
      </c>
      <c r="J3" s="9" t="s">
        <v>8</v>
      </c>
      <c r="L3" s="9" t="s">
        <v>7</v>
      </c>
      <c r="M3" s="9" t="s">
        <v>8</v>
      </c>
      <c r="O3" s="9" t="s">
        <v>7</v>
      </c>
      <c r="P3" s="9" t="s">
        <v>8</v>
      </c>
    </row>
    <row r="5" customFormat="false" ht="12.75" hidden="false" customHeight="false" outlineLevel="0" collapsed="false">
      <c r="A5" s="9" t="s">
        <v>9</v>
      </c>
      <c r="C5" s="9" t="s">
        <v>10</v>
      </c>
      <c r="D5" s="9" t="s">
        <v>11</v>
      </c>
      <c r="F5" s="9" t="s">
        <v>10</v>
      </c>
      <c r="G5" s="9" t="s">
        <v>11</v>
      </c>
      <c r="I5" s="9" t="s">
        <v>10</v>
      </c>
      <c r="J5" s="9" t="s">
        <v>11</v>
      </c>
      <c r="L5" s="9" t="s">
        <v>10</v>
      </c>
      <c r="M5" s="9" t="s">
        <v>11</v>
      </c>
      <c r="O5" s="9" t="s">
        <v>10</v>
      </c>
      <c r="P5" s="9" t="s">
        <v>11</v>
      </c>
    </row>
    <row r="6" customFormat="false" ht="12.75" hidden="false" customHeight="false" outlineLevel="0" collapsed="false">
      <c r="A6" s="9" t="n">
        <v>1</v>
      </c>
      <c r="C6" s="9" t="n">
        <v>26</v>
      </c>
      <c r="D6" s="9" t="n">
        <v>25</v>
      </c>
      <c r="F6" s="9" t="n">
        <v>54</v>
      </c>
      <c r="G6" s="9" t="n">
        <v>27</v>
      </c>
      <c r="I6" s="9" t="n">
        <v>25</v>
      </c>
      <c r="J6" s="9" t="n">
        <v>105</v>
      </c>
      <c r="L6" s="9" t="n">
        <v>37</v>
      </c>
      <c r="M6" s="9" t="n">
        <v>57</v>
      </c>
      <c r="O6" s="9" t="n">
        <v>110</v>
      </c>
      <c r="P6" s="9" t="n">
        <v>32</v>
      </c>
    </row>
    <row r="7" customFormat="false" ht="12.75" hidden="false" customHeight="false" outlineLevel="0" collapsed="false">
      <c r="A7" s="9" t="n">
        <v>2</v>
      </c>
      <c r="C7" s="9" t="n">
        <v>9</v>
      </c>
      <c r="D7" s="9" t="n">
        <v>28</v>
      </c>
      <c r="F7" s="9" t="n">
        <v>109</v>
      </c>
      <c r="G7" s="9" t="n">
        <v>16</v>
      </c>
      <c r="I7" s="9" t="n">
        <v>57</v>
      </c>
      <c r="J7" s="9" t="n">
        <v>24</v>
      </c>
      <c r="L7" s="9" t="n">
        <v>16</v>
      </c>
      <c r="M7" s="9" t="n">
        <v>63</v>
      </c>
      <c r="O7" s="9" t="n">
        <v>12</v>
      </c>
      <c r="P7" s="9" t="n">
        <v>33</v>
      </c>
    </row>
    <row r="8" customFormat="false" ht="12.75" hidden="false" customHeight="false" outlineLevel="0" collapsed="false">
      <c r="A8" s="9" t="n">
        <v>3</v>
      </c>
      <c r="C8" s="9" t="n">
        <v>47</v>
      </c>
      <c r="D8" s="9" t="n">
        <v>23</v>
      </c>
      <c r="F8" s="9" t="n">
        <v>37</v>
      </c>
      <c r="G8" s="9" t="n">
        <v>102</v>
      </c>
      <c r="I8" s="9" t="n">
        <v>27</v>
      </c>
      <c r="J8" s="9" t="n">
        <v>18</v>
      </c>
      <c r="L8" s="9" t="n">
        <v>48</v>
      </c>
      <c r="M8" s="9" t="n">
        <v>23</v>
      </c>
      <c r="O8" s="9" t="n">
        <v>78</v>
      </c>
      <c r="P8" s="9" t="n">
        <v>15</v>
      </c>
    </row>
    <row r="9" customFormat="false" ht="12.75" hidden="false" customHeight="false" outlineLevel="0" collapsed="false">
      <c r="A9" s="9" t="n">
        <v>4</v>
      </c>
      <c r="C9" s="9" t="n">
        <v>18</v>
      </c>
      <c r="D9" s="9" t="n">
        <v>42</v>
      </c>
      <c r="F9" s="9" t="n">
        <v>33</v>
      </c>
      <c r="G9" s="9" t="n">
        <v>11</v>
      </c>
      <c r="I9" s="9" t="n">
        <v>13</v>
      </c>
      <c r="J9" s="9" t="n">
        <v>25</v>
      </c>
      <c r="L9" s="9" t="n">
        <v>50</v>
      </c>
      <c r="M9" s="9" t="n">
        <v>41</v>
      </c>
      <c r="O9" s="9" t="n">
        <v>62</v>
      </c>
      <c r="P9" s="9" t="n">
        <v>18</v>
      </c>
    </row>
    <row r="10" customFormat="false" ht="12.75" hidden="false" customHeight="false" outlineLevel="0" collapsed="false">
      <c r="A10" s="9" t="n">
        <v>5</v>
      </c>
      <c r="C10" s="9" t="n">
        <v>13</v>
      </c>
      <c r="D10" s="9" t="n">
        <v>52</v>
      </c>
      <c r="F10" s="9" t="n">
        <v>76</v>
      </c>
      <c r="G10" s="9" t="n">
        <v>35</v>
      </c>
      <c r="I10" s="9" t="n">
        <v>20</v>
      </c>
      <c r="J10" s="9" t="n">
        <v>15</v>
      </c>
      <c r="L10" s="9" t="n">
        <v>49</v>
      </c>
      <c r="M10" s="9" t="n">
        <v>86</v>
      </c>
      <c r="O10" s="9" t="n">
        <v>16</v>
      </c>
      <c r="P10" s="9" t="n">
        <v>53</v>
      </c>
    </row>
    <row r="11" customFormat="false" ht="12.75" hidden="false" customHeight="false" outlineLevel="0" collapsed="false">
      <c r="A11" s="9" t="n">
        <v>6</v>
      </c>
      <c r="C11" s="9" t="n">
        <v>45</v>
      </c>
      <c r="D11" s="9" t="n">
        <v>94</v>
      </c>
      <c r="F11" s="9" t="n">
        <v>46</v>
      </c>
      <c r="G11" s="9" t="n">
        <v>15</v>
      </c>
      <c r="I11" s="9" t="n">
        <v>58</v>
      </c>
      <c r="J11" s="9" t="n">
        <v>20</v>
      </c>
      <c r="L11" s="9" t="n">
        <v>27</v>
      </c>
      <c r="M11" s="9" t="n">
        <v>53</v>
      </c>
      <c r="O11" s="9" t="n">
        <v>37</v>
      </c>
      <c r="P11" s="9" t="n">
        <v>76</v>
      </c>
    </row>
    <row r="12" customFormat="false" ht="12.75" hidden="false" customHeight="false" outlineLevel="0" collapsed="false">
      <c r="A12" s="9" t="n">
        <v>7</v>
      </c>
      <c r="C12" s="9" t="n">
        <v>8</v>
      </c>
      <c r="D12" s="9" t="n">
        <v>40</v>
      </c>
      <c r="F12" s="9" t="n">
        <v>41</v>
      </c>
      <c r="G12" s="9" t="n">
        <v>6</v>
      </c>
      <c r="I12" s="9" t="n">
        <v>14</v>
      </c>
      <c r="J12" s="9" t="n">
        <v>10</v>
      </c>
      <c r="L12" s="9" t="n">
        <v>21</v>
      </c>
      <c r="M12" s="9" t="n">
        <v>18</v>
      </c>
      <c r="O12" s="9" t="n">
        <v>14</v>
      </c>
      <c r="P12" s="9" t="n">
        <v>97</v>
      </c>
    </row>
    <row r="13" customFormat="false" ht="12.75" hidden="false" customHeight="false" outlineLevel="0" collapsed="false">
      <c r="A13" s="9" t="n">
        <v>8</v>
      </c>
      <c r="C13" s="9" t="n">
        <v>34</v>
      </c>
      <c r="D13" s="9" t="n">
        <v>12</v>
      </c>
      <c r="F13" s="9" t="n">
        <v>14</v>
      </c>
      <c r="G13" s="9" t="n">
        <v>9</v>
      </c>
      <c r="I13" s="9" t="n">
        <v>6</v>
      </c>
      <c r="J13" s="9" t="n">
        <v>28</v>
      </c>
      <c r="L13" s="9" t="n">
        <v>64</v>
      </c>
      <c r="M13" s="9" t="n">
        <v>14</v>
      </c>
      <c r="O13" s="9" t="n">
        <v>28</v>
      </c>
      <c r="P13" s="9" t="n">
        <v>43</v>
      </c>
    </row>
    <row r="14" customFormat="false" ht="12.75" hidden="false" customHeight="false" outlineLevel="0" collapsed="false">
      <c r="A14" s="9" t="n">
        <v>9</v>
      </c>
      <c r="C14" s="9" t="n">
        <v>11</v>
      </c>
      <c r="D14" s="9" t="n">
        <v>28</v>
      </c>
      <c r="F14" s="9" t="n">
        <v>27</v>
      </c>
      <c r="G14" s="9" t="n">
        <v>18</v>
      </c>
      <c r="I14" s="9" t="n">
        <v>14</v>
      </c>
      <c r="J14" s="9" t="n">
        <v>59</v>
      </c>
      <c r="L14" s="9" t="n">
        <v>7</v>
      </c>
      <c r="M14" s="9" t="n">
        <v>18</v>
      </c>
      <c r="O14" s="9" t="n">
        <v>16</v>
      </c>
      <c r="P14" s="9" t="n">
        <v>9</v>
      </c>
    </row>
    <row r="15" customFormat="false" ht="12.75" hidden="false" customHeight="false" outlineLevel="0" collapsed="false">
      <c r="A15" s="9" t="n">
        <v>10</v>
      </c>
      <c r="C15" s="9" t="n">
        <v>23</v>
      </c>
      <c r="D15" s="9" t="n">
        <v>63</v>
      </c>
      <c r="F15" s="9" t="n">
        <v>60</v>
      </c>
      <c r="G15" s="9" t="n">
        <v>9</v>
      </c>
      <c r="I15" s="9" t="n">
        <v>13</v>
      </c>
      <c r="J15" s="9" t="n">
        <v>25</v>
      </c>
      <c r="L15" s="9" t="n">
        <v>38</v>
      </c>
      <c r="M15" s="9" t="n">
        <v>21</v>
      </c>
      <c r="O15" s="9" t="n">
        <v>15</v>
      </c>
      <c r="P15" s="9" t="n">
        <v>22</v>
      </c>
    </row>
    <row r="16" customFormat="false" ht="12.75" hidden="false" customHeight="false" outlineLevel="0" collapsed="false">
      <c r="A16" s="9" t="n">
        <v>11</v>
      </c>
      <c r="C16" s="9" t="n">
        <v>28</v>
      </c>
      <c r="D16" s="9" t="n">
        <v>5</v>
      </c>
      <c r="F16" s="9" t="n">
        <v>35</v>
      </c>
      <c r="G16" s="9" t="n">
        <v>46</v>
      </c>
      <c r="I16" s="9" t="n">
        <v>17</v>
      </c>
      <c r="J16" s="9" t="n">
        <v>57</v>
      </c>
      <c r="L16" s="9" t="n">
        <v>26</v>
      </c>
      <c r="M16" s="9" t="n">
        <v>4</v>
      </c>
      <c r="O16" s="9" t="n">
        <v>64</v>
      </c>
      <c r="P16" s="9" t="n">
        <v>19</v>
      </c>
    </row>
    <row r="17" customFormat="false" ht="12.75" hidden="false" customHeight="false" outlineLevel="0" collapsed="false">
      <c r="A17" s="9" t="n">
        <v>12</v>
      </c>
      <c r="C17" s="9" t="n">
        <v>19</v>
      </c>
      <c r="D17" s="9" t="n">
        <v>17</v>
      </c>
      <c r="F17" s="9" t="n">
        <v>56</v>
      </c>
      <c r="G17" s="9" t="n">
        <v>18</v>
      </c>
      <c r="I17" s="9" t="n">
        <v>41</v>
      </c>
      <c r="J17" s="9" t="n">
        <v>82</v>
      </c>
      <c r="L17" s="9" t="n">
        <v>25</v>
      </c>
      <c r="M17" s="9" t="n">
        <v>77</v>
      </c>
      <c r="O17" s="9" t="n">
        <v>10</v>
      </c>
      <c r="P17" s="9" t="n">
        <v>13</v>
      </c>
    </row>
    <row r="18" customFormat="false" ht="12.75" hidden="false" customHeight="false" outlineLevel="0" collapsed="false">
      <c r="A18" s="9" t="n">
        <v>13</v>
      </c>
      <c r="C18" s="9" t="n">
        <v>7</v>
      </c>
      <c r="D18" s="9" t="n">
        <v>33</v>
      </c>
      <c r="F18" s="9" t="n">
        <v>22</v>
      </c>
      <c r="G18" s="9" t="n">
        <v>92</v>
      </c>
      <c r="I18" s="9" t="n">
        <v>32</v>
      </c>
      <c r="J18" s="9" t="n">
        <v>81</v>
      </c>
      <c r="L18" s="9" t="n">
        <v>12</v>
      </c>
      <c r="M18" s="9" t="n">
        <v>6</v>
      </c>
      <c r="O18" s="9" t="n">
        <v>4</v>
      </c>
      <c r="P18" s="9" t="n">
        <v>27</v>
      </c>
    </row>
    <row r="19" customFormat="false" ht="12.75" hidden="false" customHeight="false" outlineLevel="0" collapsed="false">
      <c r="A19" s="9" t="n">
        <v>14</v>
      </c>
      <c r="C19" s="9" t="n">
        <v>19</v>
      </c>
      <c r="D19" s="9" t="n">
        <v>15</v>
      </c>
      <c r="F19" s="9" t="n">
        <v>45</v>
      </c>
      <c r="G19" s="9" t="n">
        <v>19</v>
      </c>
      <c r="I19" s="9" t="n">
        <v>25</v>
      </c>
      <c r="J19" s="9" t="n">
        <v>102</v>
      </c>
      <c r="L19" s="9" t="n">
        <v>33</v>
      </c>
      <c r="M19" s="9" t="n">
        <v>17</v>
      </c>
      <c r="O19" s="9" t="n">
        <v>12</v>
      </c>
      <c r="P19" s="9" t="n">
        <v>13</v>
      </c>
    </row>
    <row r="20" customFormat="false" ht="12.75" hidden="false" customHeight="false" outlineLevel="0" collapsed="false">
      <c r="A20" s="9" t="n">
        <v>15</v>
      </c>
      <c r="C20" s="9" t="n">
        <v>37</v>
      </c>
      <c r="D20" s="9" t="n">
        <v>12</v>
      </c>
      <c r="F20" s="9" t="n">
        <v>5</v>
      </c>
      <c r="G20" s="9" t="n">
        <v>30</v>
      </c>
      <c r="I20" s="9" t="n">
        <v>27</v>
      </c>
      <c r="J20" s="9" t="n">
        <v>18</v>
      </c>
      <c r="L20" s="9" t="n">
        <v>28</v>
      </c>
      <c r="M20" s="9" t="n">
        <v>71</v>
      </c>
      <c r="O20" s="9" t="n">
        <v>3</v>
      </c>
      <c r="P20" s="9" t="n">
        <v>6</v>
      </c>
    </row>
    <row r="21" customFormat="false" ht="12.75" hidden="false" customHeight="false" outlineLevel="0" collapsed="false">
      <c r="A21" s="9" t="n">
        <v>16</v>
      </c>
      <c r="C21" s="9" t="n">
        <v>75</v>
      </c>
      <c r="D21" s="9" t="n">
        <v>18</v>
      </c>
      <c r="F21" s="9" t="n">
        <v>20</v>
      </c>
      <c r="G21" s="9" t="n">
        <v>28</v>
      </c>
      <c r="I21" s="9" t="n">
        <v>46</v>
      </c>
      <c r="J21" s="9" t="n">
        <v>34</v>
      </c>
      <c r="L21" s="9" t="n">
        <v>93</v>
      </c>
      <c r="M21" s="9" t="n">
        <v>20</v>
      </c>
      <c r="O21" s="9" t="n">
        <v>7</v>
      </c>
      <c r="P21" s="9" t="n">
        <v>22</v>
      </c>
    </row>
    <row r="22" customFormat="false" ht="12.75" hidden="false" customHeight="false" outlineLevel="0" collapsed="false">
      <c r="A22" s="9" t="n">
        <v>17</v>
      </c>
      <c r="C22" s="9" t="n">
        <v>19</v>
      </c>
      <c r="D22" s="9" t="n">
        <v>35</v>
      </c>
      <c r="F22" s="9" t="n">
        <v>36</v>
      </c>
      <c r="G22" s="9" t="n">
        <v>56</v>
      </c>
      <c r="I22" s="9" t="n">
        <v>77</v>
      </c>
      <c r="J22" s="9" t="n">
        <v>25</v>
      </c>
      <c r="L22" s="9" t="n">
        <v>5</v>
      </c>
      <c r="M22" s="9" t="n">
        <v>10</v>
      </c>
      <c r="O22" s="9" t="n">
        <v>67</v>
      </c>
      <c r="P22" s="9" t="n">
        <v>16</v>
      </c>
    </row>
    <row r="23" customFormat="false" ht="12.75" hidden="false" customHeight="false" outlineLevel="0" collapsed="false">
      <c r="A23" s="9" t="n">
        <v>18</v>
      </c>
      <c r="C23" s="9" t="n">
        <v>6</v>
      </c>
      <c r="D23" s="9" t="n">
        <v>37</v>
      </c>
      <c r="F23" s="9" t="n">
        <v>15</v>
      </c>
      <c r="G23" s="9" t="n">
        <v>32</v>
      </c>
      <c r="I23" s="9" t="n">
        <v>8</v>
      </c>
      <c r="J23" s="9" t="n">
        <v>15</v>
      </c>
      <c r="L23" s="9" t="n">
        <v>54</v>
      </c>
      <c r="M23" s="9" t="n">
        <v>10</v>
      </c>
      <c r="O23" s="9" t="n">
        <v>27</v>
      </c>
      <c r="P23" s="9" t="n">
        <v>14</v>
      </c>
    </row>
    <row r="24" customFormat="false" ht="12.75" hidden="false" customHeight="false" outlineLevel="0" collapsed="false">
      <c r="A24" s="9" t="n">
        <v>19</v>
      </c>
      <c r="C24" s="9" t="n">
        <v>12</v>
      </c>
      <c r="D24" s="9" t="n">
        <v>10</v>
      </c>
      <c r="F24" s="9" t="n">
        <v>30</v>
      </c>
      <c r="G24" s="9" t="n">
        <v>11</v>
      </c>
      <c r="I24" s="9" t="n">
        <v>25</v>
      </c>
      <c r="J24" s="9" t="n">
        <v>18</v>
      </c>
      <c r="L24" s="9" t="n">
        <v>23</v>
      </c>
      <c r="M24" s="9" t="n">
        <v>18</v>
      </c>
      <c r="O24" s="9" t="n">
        <v>13</v>
      </c>
      <c r="P24" s="9" t="n">
        <v>41</v>
      </c>
    </row>
    <row r="25" customFormat="false" ht="12.75" hidden="false" customHeight="false" outlineLevel="0" collapsed="false">
      <c r="A25" s="9" t="n">
        <v>20</v>
      </c>
      <c r="C25" s="9" t="n">
        <v>25</v>
      </c>
      <c r="D25" s="9" t="n">
        <v>27</v>
      </c>
      <c r="F25" s="9" t="n">
        <v>17</v>
      </c>
      <c r="G25" s="9" t="n">
        <v>13</v>
      </c>
      <c r="I25" s="9" t="n">
        <v>64</v>
      </c>
      <c r="J25" s="9" t="n">
        <v>13</v>
      </c>
      <c r="L25" s="9" t="n">
        <v>10</v>
      </c>
      <c r="M25" s="9" t="n">
        <v>30</v>
      </c>
      <c r="O25" s="9" t="n">
        <v>78</v>
      </c>
      <c r="P25" s="9" t="n">
        <v>35</v>
      </c>
    </row>
    <row r="26" customFormat="false" ht="12.75" hidden="false" customHeight="false" outlineLevel="0" collapsed="false">
      <c r="A26" s="9" t="n">
        <v>21</v>
      </c>
      <c r="C26" s="9" t="n">
        <v>56</v>
      </c>
      <c r="D26" s="9" t="n">
        <v>41</v>
      </c>
      <c r="F26" s="9" t="n">
        <v>18</v>
      </c>
      <c r="G26" s="9" t="n">
        <v>11</v>
      </c>
      <c r="I26" s="9" t="n">
        <v>7</v>
      </c>
      <c r="J26" s="9" t="n">
        <v>19</v>
      </c>
      <c r="L26" s="9" t="n">
        <v>58</v>
      </c>
      <c r="M26" s="9" t="n">
        <v>29</v>
      </c>
      <c r="O26" s="9" t="n">
        <v>30</v>
      </c>
      <c r="P26" s="9" t="n">
        <v>115</v>
      </c>
    </row>
    <row r="27" customFormat="false" ht="12.75" hidden="false" customHeight="false" outlineLevel="0" collapsed="false">
      <c r="A27" s="9" t="n">
        <v>22</v>
      </c>
      <c r="C27" s="9" t="n">
        <v>4</v>
      </c>
      <c r="D27" s="9" t="n">
        <v>14</v>
      </c>
      <c r="F27" s="9" t="n">
        <v>5</v>
      </c>
      <c r="G27" s="9" t="n">
        <v>2</v>
      </c>
      <c r="I27" s="9" t="n">
        <v>14</v>
      </c>
      <c r="J27" s="9" t="n">
        <v>74</v>
      </c>
      <c r="L27" s="9" t="n">
        <v>14</v>
      </c>
      <c r="M27" s="9" t="n">
        <v>41</v>
      </c>
      <c r="O27" s="9" t="n">
        <v>8</v>
      </c>
      <c r="P27" s="9" t="n">
        <v>54</v>
      </c>
    </row>
    <row r="28" customFormat="false" ht="12.75" hidden="false" customHeight="false" outlineLevel="0" collapsed="false">
      <c r="A28" s="9" t="n">
        <v>23</v>
      </c>
      <c r="C28" s="9" t="n">
        <v>22</v>
      </c>
      <c r="D28" s="9" t="n">
        <v>6</v>
      </c>
      <c r="F28" s="9" t="n">
        <v>13</v>
      </c>
      <c r="G28" s="9" t="n">
        <v>10</v>
      </c>
      <c r="I28" s="9" t="n">
        <v>57</v>
      </c>
      <c r="J28" s="9" t="n">
        <v>21</v>
      </c>
      <c r="L28" s="9" t="n">
        <v>24</v>
      </c>
      <c r="M28" s="9" t="n">
        <v>13</v>
      </c>
      <c r="O28" s="9" t="n">
        <v>20</v>
      </c>
      <c r="P28" s="9" t="n">
        <v>91</v>
      </c>
    </row>
    <row r="29" customFormat="false" ht="12.75" hidden="false" customHeight="false" outlineLevel="0" collapsed="false">
      <c r="A29" s="9" t="n">
        <v>24</v>
      </c>
      <c r="C29" s="9" t="n">
        <v>8</v>
      </c>
      <c r="D29" s="9" t="n">
        <v>8</v>
      </c>
      <c r="F29" s="9" t="n">
        <v>22</v>
      </c>
      <c r="G29" s="9" t="n">
        <v>8</v>
      </c>
      <c r="I29" s="9" t="n">
        <v>58</v>
      </c>
      <c r="J29" s="9" t="n">
        <v>11</v>
      </c>
      <c r="L29" s="9" t="n">
        <v>18</v>
      </c>
      <c r="M29" s="9" t="n">
        <v>74</v>
      </c>
      <c r="O29" s="9" t="n">
        <v>6</v>
      </c>
      <c r="P29" s="9" t="n">
        <v>6</v>
      </c>
    </row>
    <row r="30" customFormat="false" ht="12.75" hidden="false" customHeight="false" outlineLevel="0" collapsed="false">
      <c r="A30" s="9" t="n">
        <v>25</v>
      </c>
      <c r="C30" s="9" t="n">
        <v>14</v>
      </c>
      <c r="D30" s="9" t="n">
        <v>15</v>
      </c>
      <c r="F30" s="9" t="n">
        <v>55</v>
      </c>
      <c r="G30" s="9" t="n">
        <v>28</v>
      </c>
      <c r="I30" s="9" t="n">
        <v>6</v>
      </c>
      <c r="J30" s="9" t="n">
        <v>6</v>
      </c>
      <c r="L30" s="9" t="n">
        <v>15</v>
      </c>
      <c r="M30" s="9" t="n">
        <v>72</v>
      </c>
      <c r="O30" s="9" t="n">
        <v>72</v>
      </c>
      <c r="P30" s="9" t="n">
        <v>12</v>
      </c>
    </row>
    <row r="31" customFormat="false" ht="12.75" hidden="false" customHeight="false" outlineLevel="0" collapsed="false">
      <c r="A31" s="9" t="n">
        <v>26</v>
      </c>
      <c r="C31" s="9" t="n">
        <v>12</v>
      </c>
      <c r="D31" s="9" t="n">
        <v>7</v>
      </c>
      <c r="F31" s="9" t="n">
        <v>16</v>
      </c>
      <c r="G31" s="9" t="n">
        <v>51</v>
      </c>
      <c r="I31" s="9" t="n">
        <v>4</v>
      </c>
      <c r="J31" s="9" t="n">
        <v>9</v>
      </c>
      <c r="L31" s="9" t="n">
        <v>9</v>
      </c>
      <c r="M31" s="9" t="n">
        <v>61</v>
      </c>
      <c r="O31" s="9" t="n">
        <v>15</v>
      </c>
      <c r="P31" s="9" t="n">
        <v>92</v>
      </c>
    </row>
    <row r="32" customFormat="false" ht="12.75" hidden="false" customHeight="false" outlineLevel="0" collapsed="false">
      <c r="A32" s="9" t="n">
        <v>27</v>
      </c>
      <c r="C32" s="9" t="n">
        <v>32</v>
      </c>
      <c r="D32" s="9" t="n">
        <v>19</v>
      </c>
      <c r="F32" s="9" t="n">
        <v>71</v>
      </c>
      <c r="G32" s="9" t="n">
        <v>38</v>
      </c>
      <c r="I32" s="9" t="n">
        <v>4</v>
      </c>
      <c r="J32" s="9" t="n">
        <v>3</v>
      </c>
      <c r="L32" s="9" t="n">
        <v>18</v>
      </c>
      <c r="M32" s="9" t="n">
        <v>20</v>
      </c>
      <c r="O32" s="9" t="n">
        <v>22</v>
      </c>
      <c r="P32" s="9" t="n">
        <v>58</v>
      </c>
    </row>
    <row r="33" customFormat="false" ht="12.75" hidden="false" customHeight="false" outlineLevel="0" collapsed="false">
      <c r="A33" s="9" t="n">
        <v>28</v>
      </c>
      <c r="C33" s="9" t="n">
        <v>10</v>
      </c>
      <c r="D33" s="9" t="n">
        <v>68</v>
      </c>
      <c r="F33" s="9" t="n">
        <v>51</v>
      </c>
      <c r="G33" s="9" t="n">
        <v>75</v>
      </c>
      <c r="I33" s="9" t="n">
        <v>29</v>
      </c>
      <c r="J33" s="9" t="n">
        <v>6</v>
      </c>
      <c r="L33" s="9" t="n">
        <v>5</v>
      </c>
      <c r="M33" s="9" t="n">
        <v>12</v>
      </c>
      <c r="O33" s="9" t="n">
        <v>19</v>
      </c>
      <c r="P33" s="9" t="n">
        <v>6</v>
      </c>
    </row>
    <row r="34" customFormat="false" ht="12.75" hidden="false" customHeight="false" outlineLevel="0" collapsed="false">
      <c r="A34" s="9" t="n">
        <v>29</v>
      </c>
      <c r="C34" s="9" t="n">
        <v>57</v>
      </c>
      <c r="D34" s="9" t="n">
        <v>20</v>
      </c>
      <c r="F34" s="9" t="n">
        <v>40</v>
      </c>
      <c r="G34" s="9" t="n">
        <v>18</v>
      </c>
      <c r="I34" s="9" t="n">
        <v>13</v>
      </c>
      <c r="J34" s="9" t="n">
        <v>5</v>
      </c>
      <c r="L34" s="9" t="n">
        <v>27</v>
      </c>
      <c r="M34" s="9" t="n">
        <v>23</v>
      </c>
      <c r="O34" s="9" t="n">
        <v>38</v>
      </c>
      <c r="P34" s="9" t="n">
        <v>48</v>
      </c>
    </row>
    <row r="35" customFormat="false" ht="12.75" hidden="false" customHeight="false" outlineLevel="0" collapsed="false">
      <c r="A35" s="9" t="n">
        <v>30</v>
      </c>
      <c r="C35" s="9" t="n">
        <v>52</v>
      </c>
      <c r="D35" s="9" t="n">
        <v>35</v>
      </c>
      <c r="F35" s="9" t="n">
        <v>32</v>
      </c>
      <c r="G35" s="9" t="n">
        <v>13</v>
      </c>
      <c r="I35" s="9" t="n">
        <v>105</v>
      </c>
      <c r="J35" s="9" t="n">
        <v>22</v>
      </c>
      <c r="L35" s="9" t="n">
        <v>31</v>
      </c>
      <c r="M35" s="9" t="n">
        <v>12</v>
      </c>
      <c r="O35" s="9" t="n">
        <v>21</v>
      </c>
      <c r="P35" s="9" t="n">
        <v>61</v>
      </c>
    </row>
    <row r="36" customFormat="false" ht="12.75" hidden="false" customHeight="false" outlineLevel="0" collapsed="false">
      <c r="A36" s="9" t="n">
        <v>31</v>
      </c>
      <c r="C36" s="9" t="n">
        <v>25</v>
      </c>
      <c r="D36" s="9" t="n">
        <v>26</v>
      </c>
      <c r="F36" s="9" t="n">
        <v>7</v>
      </c>
      <c r="G36" s="9" t="n">
        <v>42</v>
      </c>
      <c r="I36" s="9" t="n">
        <v>10</v>
      </c>
      <c r="J36" s="9" t="n">
        <v>45</v>
      </c>
      <c r="L36" s="9" t="n">
        <v>15</v>
      </c>
      <c r="M36" s="9" t="n">
        <v>8</v>
      </c>
      <c r="O36" s="9" t="n">
        <v>10</v>
      </c>
      <c r="P36" s="9" t="n">
        <v>38</v>
      </c>
    </row>
    <row r="37" customFormat="false" ht="12.75" hidden="false" customHeight="false" outlineLevel="0" collapsed="false">
      <c r="A37" s="9" t="n">
        <v>32</v>
      </c>
      <c r="C37" s="9" t="n">
        <v>34</v>
      </c>
      <c r="D37" s="9" t="n">
        <v>101</v>
      </c>
      <c r="F37" s="9" t="n">
        <v>27</v>
      </c>
      <c r="G37" s="9" t="n">
        <v>23</v>
      </c>
      <c r="I37" s="9" t="n">
        <v>39</v>
      </c>
      <c r="J37" s="9" t="n">
        <v>74</v>
      </c>
      <c r="L37" s="9" t="n">
        <v>20</v>
      </c>
      <c r="M37" s="9" t="n">
        <v>20</v>
      </c>
      <c r="O37" s="9" t="n">
        <v>22</v>
      </c>
      <c r="P37" s="9" t="n">
        <v>47</v>
      </c>
    </row>
    <row r="38" customFormat="false" ht="12.75" hidden="false" customHeight="false" outlineLevel="0" collapsed="false">
      <c r="A38" s="9" t="n">
        <v>33</v>
      </c>
      <c r="C38" s="9" t="n">
        <v>5</v>
      </c>
      <c r="D38" s="9" t="n">
        <v>29</v>
      </c>
      <c r="F38" s="9" t="n">
        <v>5</v>
      </c>
      <c r="G38" s="9" t="n">
        <v>26</v>
      </c>
      <c r="I38" s="9" t="n">
        <v>6</v>
      </c>
      <c r="J38" s="9" t="n">
        <v>31</v>
      </c>
      <c r="L38" s="9" t="n">
        <v>32</v>
      </c>
      <c r="M38" s="9" t="n">
        <v>9</v>
      </c>
      <c r="O38" s="9" t="n">
        <v>22</v>
      </c>
      <c r="P38" s="9" t="n">
        <v>37</v>
      </c>
    </row>
    <row r="39" customFormat="false" ht="12.75" hidden="false" customHeight="false" outlineLevel="0" collapsed="false">
      <c r="A39" s="9" t="n">
        <v>34</v>
      </c>
      <c r="C39" s="9" t="n">
        <v>36</v>
      </c>
      <c r="D39" s="9" t="n">
        <v>9</v>
      </c>
      <c r="F39" s="9" t="n">
        <v>50</v>
      </c>
      <c r="G39" s="9" t="n">
        <v>37</v>
      </c>
      <c r="I39" s="9" t="n">
        <v>26</v>
      </c>
      <c r="J39" s="9" t="n">
        <v>21</v>
      </c>
      <c r="L39" s="9" t="n">
        <v>34</v>
      </c>
      <c r="M39" s="9" t="n">
        <v>51</v>
      </c>
      <c r="O39" s="9" t="n">
        <v>5</v>
      </c>
      <c r="P39" s="9" t="n">
        <v>30</v>
      </c>
    </row>
    <row r="40" customFormat="false" ht="12.75" hidden="false" customHeight="false" outlineLevel="0" collapsed="false">
      <c r="A40" s="9" t="n">
        <v>35</v>
      </c>
      <c r="C40" s="9" t="n">
        <v>38</v>
      </c>
      <c r="D40" s="9" t="n">
        <v>20</v>
      </c>
      <c r="F40" s="9" t="n">
        <v>12</v>
      </c>
      <c r="G40" s="9" t="n">
        <v>45</v>
      </c>
      <c r="I40" s="9" t="n">
        <v>13</v>
      </c>
      <c r="J40" s="9" t="n">
        <v>10</v>
      </c>
      <c r="L40" s="9" t="n">
        <v>45</v>
      </c>
      <c r="M40" s="9" t="n">
        <v>11</v>
      </c>
      <c r="O40" s="9" t="n">
        <v>5</v>
      </c>
      <c r="P40" s="9" t="n">
        <v>9</v>
      </c>
    </row>
    <row r="41" customFormat="false" ht="12.75" hidden="false" customHeight="false" outlineLevel="0" collapsed="false">
      <c r="A41" s="9" t="n">
        <v>36</v>
      </c>
      <c r="C41" s="9" t="n">
        <v>6</v>
      </c>
      <c r="D41" s="9" t="n">
        <v>20</v>
      </c>
      <c r="F41" s="9" t="n">
        <v>11</v>
      </c>
      <c r="G41" s="9" t="n">
        <v>37</v>
      </c>
      <c r="I41" s="9" t="n">
        <v>13</v>
      </c>
      <c r="J41" s="9" t="n">
        <v>29</v>
      </c>
      <c r="L41" s="9" t="n">
        <v>6</v>
      </c>
      <c r="M41" s="9" t="n">
        <v>11</v>
      </c>
      <c r="O41" s="9" t="n">
        <v>3</v>
      </c>
      <c r="P41" s="9" t="n">
        <v>15</v>
      </c>
    </row>
    <row r="42" customFormat="false" ht="12.75" hidden="false" customHeight="false" outlineLevel="0" collapsed="false">
      <c r="A42" s="9" t="n">
        <v>37</v>
      </c>
      <c r="C42" s="9" t="n">
        <v>30</v>
      </c>
      <c r="D42" s="9" t="n">
        <v>22</v>
      </c>
      <c r="F42" s="9" t="n">
        <v>37</v>
      </c>
      <c r="G42" s="9" t="n">
        <v>32</v>
      </c>
      <c r="I42" s="9" t="n">
        <v>51</v>
      </c>
      <c r="J42" s="9" t="n">
        <v>52</v>
      </c>
      <c r="L42" s="9" t="n">
        <v>26</v>
      </c>
      <c r="M42" s="9" t="n">
        <v>31</v>
      </c>
      <c r="O42" s="9" t="n">
        <v>24</v>
      </c>
      <c r="P42" s="9" t="n">
        <v>10</v>
      </c>
    </row>
    <row r="43" customFormat="false" ht="12.75" hidden="false" customHeight="false" outlineLevel="0" collapsed="false">
      <c r="A43" s="9" t="n">
        <v>38</v>
      </c>
      <c r="C43" s="9" t="n">
        <v>20</v>
      </c>
      <c r="D43" s="9" t="n">
        <v>11</v>
      </c>
      <c r="F43" s="9" t="n">
        <v>10</v>
      </c>
      <c r="G43" s="9" t="n">
        <v>8</v>
      </c>
      <c r="I43" s="9" t="n">
        <v>54</v>
      </c>
      <c r="J43" s="9" t="n">
        <v>23</v>
      </c>
      <c r="L43" s="9" t="n">
        <v>55</v>
      </c>
      <c r="M43" s="9" t="n">
        <v>52</v>
      </c>
      <c r="O43" s="9" t="n">
        <v>20</v>
      </c>
      <c r="P43" s="9" t="n">
        <v>37</v>
      </c>
    </row>
    <row r="44" customFormat="false" ht="12.75" hidden="false" customHeight="false" outlineLevel="0" collapsed="false">
      <c r="A44" s="9" t="n">
        <v>39</v>
      </c>
      <c r="C44" s="9" t="n">
        <v>18</v>
      </c>
      <c r="D44" s="9" t="n">
        <v>24</v>
      </c>
      <c r="F44" s="9" t="n">
        <v>17</v>
      </c>
      <c r="G44" s="9" t="n">
        <v>3</v>
      </c>
      <c r="I44" s="9" t="n">
        <v>19</v>
      </c>
      <c r="J44" s="9" t="n">
        <v>19</v>
      </c>
      <c r="L44" s="9" t="n">
        <v>17</v>
      </c>
      <c r="M44" s="9" t="n">
        <v>33</v>
      </c>
      <c r="O44" s="9" t="n">
        <v>18</v>
      </c>
      <c r="P44" s="9" t="n">
        <v>13</v>
      </c>
    </row>
    <row r="45" customFormat="false" ht="12.75" hidden="false" customHeight="false" outlineLevel="0" collapsed="false">
      <c r="A45" s="9" t="n">
        <v>40</v>
      </c>
      <c r="C45" s="9" t="n">
        <v>10</v>
      </c>
      <c r="D45" s="9" t="n">
        <v>9</v>
      </c>
      <c r="F45" s="9" t="n">
        <v>22</v>
      </c>
      <c r="G45" s="9" t="n">
        <v>5</v>
      </c>
      <c r="I45" s="9" t="n">
        <v>44</v>
      </c>
      <c r="J45" s="9" t="n">
        <v>8</v>
      </c>
      <c r="L45" s="9" t="n">
        <v>26</v>
      </c>
      <c r="M45" s="9" t="n">
        <v>20</v>
      </c>
      <c r="O45" s="9" t="n">
        <v>23</v>
      </c>
      <c r="P45" s="9" t="n">
        <v>19</v>
      </c>
    </row>
    <row r="46" customFormat="false" ht="12.75" hidden="false" customHeight="false" outlineLevel="0" collapsed="false">
      <c r="A46" s="9" t="n">
        <v>41</v>
      </c>
      <c r="C46" s="9" t="n">
        <v>15</v>
      </c>
      <c r="D46" s="9" t="n">
        <v>23</v>
      </c>
      <c r="F46" s="9" t="n">
        <v>25</v>
      </c>
      <c r="G46" s="9" t="n">
        <v>11</v>
      </c>
      <c r="I46" s="9" t="n">
        <v>11</v>
      </c>
      <c r="J46" s="9" t="n">
        <v>11</v>
      </c>
      <c r="L46" s="9" t="n">
        <v>16</v>
      </c>
      <c r="M46" s="9" t="n">
        <v>3</v>
      </c>
      <c r="O46" s="9" t="n">
        <v>41</v>
      </c>
      <c r="P46" s="9" t="n">
        <v>27</v>
      </c>
    </row>
    <row r="47" customFormat="false" ht="12.75" hidden="false" customHeight="false" outlineLevel="0" collapsed="false">
      <c r="A47" s="9" t="n">
        <v>42</v>
      </c>
      <c r="C47" s="9" t="n">
        <v>11</v>
      </c>
      <c r="D47" s="9" t="n">
        <v>2</v>
      </c>
      <c r="F47" s="9" t="n">
        <v>7</v>
      </c>
      <c r="G47" s="9" t="n">
        <v>29</v>
      </c>
      <c r="I47" s="9" t="n">
        <v>9</v>
      </c>
      <c r="J47" s="9" t="n">
        <v>9</v>
      </c>
      <c r="L47" s="9" t="n">
        <v>11</v>
      </c>
      <c r="M47" s="9" t="n">
        <v>7</v>
      </c>
      <c r="O47" s="9" t="n">
        <v>18</v>
      </c>
      <c r="P47" s="9" t="n">
        <v>5</v>
      </c>
    </row>
    <row r="48" customFormat="false" ht="12.75" hidden="false" customHeight="false" outlineLevel="0" collapsed="false">
      <c r="A48" s="9" t="n">
        <v>43</v>
      </c>
      <c r="C48" s="9" t="n">
        <v>62</v>
      </c>
      <c r="D48" s="9" t="n">
        <v>14</v>
      </c>
      <c r="F48" s="9" t="n">
        <v>31</v>
      </c>
      <c r="G48" s="9" t="n">
        <v>20</v>
      </c>
      <c r="I48" s="9" t="n">
        <v>46</v>
      </c>
      <c r="J48" s="9" t="n">
        <v>24</v>
      </c>
      <c r="L48" s="9" t="n">
        <v>4</v>
      </c>
      <c r="M48" s="9" t="n">
        <v>8</v>
      </c>
      <c r="O48" s="9" t="n">
        <v>6</v>
      </c>
      <c r="P48" s="9" t="n">
        <v>11</v>
      </c>
    </row>
    <row r="49" customFormat="false" ht="12.75" hidden="false" customHeight="false" outlineLevel="0" collapsed="false">
      <c r="A49" s="9" t="n">
        <v>44</v>
      </c>
      <c r="C49" s="9" t="n">
        <v>61</v>
      </c>
      <c r="D49" s="9" t="n">
        <v>13</v>
      </c>
      <c r="F49" s="9" t="n">
        <v>19</v>
      </c>
      <c r="G49" s="9" t="n">
        <v>8</v>
      </c>
      <c r="I49" s="9" t="n">
        <v>36</v>
      </c>
      <c r="J49" s="9" t="n">
        <v>21</v>
      </c>
      <c r="L49" s="9" t="n">
        <v>12</v>
      </c>
      <c r="M49" s="9" t="n">
        <v>4</v>
      </c>
      <c r="O49" s="9" t="n">
        <v>39</v>
      </c>
      <c r="P49" s="9" t="n">
        <v>24</v>
      </c>
    </row>
    <row r="50" customFormat="false" ht="12.75" hidden="false" customHeight="false" outlineLevel="0" collapsed="false">
      <c r="A50" s="9" t="n">
        <v>45</v>
      </c>
      <c r="C50" s="9" t="n">
        <v>104</v>
      </c>
      <c r="D50" s="9" t="n">
        <v>18</v>
      </c>
      <c r="F50" s="9" t="n">
        <v>32</v>
      </c>
      <c r="G50" s="9" t="n">
        <v>18</v>
      </c>
      <c r="I50" s="9" t="n">
        <v>8</v>
      </c>
      <c r="J50" s="9" t="n">
        <v>8</v>
      </c>
      <c r="L50" s="9" t="n">
        <v>29</v>
      </c>
      <c r="M50" s="9" t="n">
        <v>26</v>
      </c>
      <c r="O50" s="9" t="n">
        <v>21</v>
      </c>
      <c r="P50" s="9" t="n">
        <v>6</v>
      </c>
    </row>
    <row r="51" customFormat="false" ht="12.75" hidden="false" customHeight="false" outlineLevel="0" collapsed="false">
      <c r="A51" s="9" t="n">
        <v>46</v>
      </c>
      <c r="C51" s="9" t="n">
        <v>62</v>
      </c>
      <c r="D51" s="9" t="n">
        <v>20</v>
      </c>
      <c r="F51" s="9" t="n">
        <v>25</v>
      </c>
      <c r="G51" s="9" t="n">
        <v>5</v>
      </c>
      <c r="I51" s="9" t="n">
        <v>7</v>
      </c>
      <c r="J51" s="9" t="n">
        <v>2</v>
      </c>
      <c r="L51" s="9" t="n">
        <v>23</v>
      </c>
      <c r="M51" s="9" t="n">
        <v>11</v>
      </c>
      <c r="O51" s="9" t="n">
        <v>62</v>
      </c>
      <c r="P51" s="9" t="n">
        <v>17</v>
      </c>
    </row>
    <row r="52" customFormat="false" ht="12.75" hidden="false" customHeight="false" outlineLevel="0" collapsed="false">
      <c r="A52" s="9" t="n">
        <v>47</v>
      </c>
      <c r="C52" s="9" t="n">
        <v>91</v>
      </c>
      <c r="D52" s="9" t="n">
        <v>39</v>
      </c>
      <c r="F52" s="9" t="n">
        <v>12</v>
      </c>
      <c r="G52" s="9" t="n">
        <v>15</v>
      </c>
      <c r="I52" s="9" t="n">
        <v>2</v>
      </c>
      <c r="J52" s="9" t="n">
        <v>7</v>
      </c>
      <c r="L52" s="9" t="n">
        <v>23</v>
      </c>
      <c r="M52" s="9" t="n">
        <v>4</v>
      </c>
      <c r="O52" s="9" t="n">
        <v>20</v>
      </c>
      <c r="P52" s="9" t="n">
        <v>15</v>
      </c>
    </row>
    <row r="53" customFormat="false" ht="12.75" hidden="false" customHeight="false" outlineLevel="0" collapsed="false">
      <c r="A53" s="9" t="n">
        <v>48</v>
      </c>
      <c r="C53" s="9" t="n">
        <v>13</v>
      </c>
      <c r="D53" s="9" t="n">
        <v>2</v>
      </c>
      <c r="F53" s="9" t="n">
        <v>31</v>
      </c>
      <c r="G53" s="9" t="n">
        <v>12</v>
      </c>
      <c r="I53" s="9" t="n">
        <v>18</v>
      </c>
      <c r="J53" s="9" t="n">
        <v>5</v>
      </c>
      <c r="L53" s="9" t="n">
        <v>59</v>
      </c>
      <c r="M53" s="9" t="n">
        <v>19</v>
      </c>
      <c r="O53" s="9" t="n">
        <v>3</v>
      </c>
      <c r="P53" s="9" t="n">
        <v>8</v>
      </c>
    </row>
    <row r="54" customFormat="false" ht="12.75" hidden="false" customHeight="false" outlineLevel="0" collapsed="false">
      <c r="A54" s="9" t="n">
        <v>49</v>
      </c>
      <c r="C54" s="9" t="n">
        <v>75</v>
      </c>
      <c r="D54" s="9" t="n">
        <v>37</v>
      </c>
      <c r="F54" s="9" t="n">
        <v>36</v>
      </c>
      <c r="G54" s="9" t="n">
        <v>10</v>
      </c>
      <c r="I54" s="9" t="n">
        <v>28</v>
      </c>
      <c r="J54" s="9" t="n">
        <v>13</v>
      </c>
      <c r="L54" s="9" t="n">
        <v>57</v>
      </c>
      <c r="M54" s="9" t="n">
        <v>15</v>
      </c>
      <c r="O54" s="9" t="n">
        <v>44</v>
      </c>
      <c r="P54" s="9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9" t="s">
        <v>0</v>
      </c>
      <c r="D2" s="9" t="s">
        <v>27</v>
      </c>
      <c r="F2" s="9" t="s">
        <v>0</v>
      </c>
      <c r="G2" s="9" t="s">
        <v>28</v>
      </c>
      <c r="I2" s="9" t="s">
        <v>0</v>
      </c>
      <c r="J2" s="9" t="s">
        <v>29</v>
      </c>
      <c r="L2" s="9" t="s">
        <v>0</v>
      </c>
      <c r="M2" s="9" t="s">
        <v>30</v>
      </c>
      <c r="O2" s="9" t="s">
        <v>0</v>
      </c>
      <c r="P2" s="9" t="s">
        <v>31</v>
      </c>
    </row>
    <row r="3" customFormat="false" ht="12.75" hidden="false" customHeight="false" outlineLevel="0" collapsed="false">
      <c r="C3" s="9" t="s">
        <v>6</v>
      </c>
      <c r="D3" s="9" t="n">
        <v>73</v>
      </c>
      <c r="F3" s="9" t="s">
        <v>6</v>
      </c>
      <c r="G3" s="9" t="n">
        <v>73</v>
      </c>
      <c r="I3" s="9" t="s">
        <v>6</v>
      </c>
      <c r="J3" s="9" t="n">
        <v>73</v>
      </c>
      <c r="L3" s="9" t="s">
        <v>6</v>
      </c>
      <c r="M3" s="9" t="n">
        <v>73</v>
      </c>
      <c r="O3" s="9" t="s">
        <v>6</v>
      </c>
      <c r="P3" s="9" t="n">
        <v>73</v>
      </c>
    </row>
    <row r="4" customFormat="false" ht="12.75" hidden="false" customHeight="false" outlineLevel="0" collapsed="false">
      <c r="C4" s="9" t="s">
        <v>7</v>
      </c>
      <c r="D4" s="9" t="s">
        <v>8</v>
      </c>
      <c r="F4" s="9" t="s">
        <v>7</v>
      </c>
      <c r="G4" s="9" t="s">
        <v>8</v>
      </c>
      <c r="I4" s="9" t="s">
        <v>7</v>
      </c>
      <c r="J4" s="9" t="s">
        <v>8</v>
      </c>
      <c r="L4" s="9" t="s">
        <v>7</v>
      </c>
      <c r="M4" s="9" t="s">
        <v>8</v>
      </c>
      <c r="O4" s="9" t="s">
        <v>7</v>
      </c>
      <c r="P4" s="9" t="s">
        <v>8</v>
      </c>
    </row>
    <row r="6" customFormat="false" ht="12.75" hidden="false" customHeight="false" outlineLevel="0" collapsed="false">
      <c r="A6" s="9" t="s">
        <v>9</v>
      </c>
      <c r="C6" s="9" t="s">
        <v>10</v>
      </c>
      <c r="D6" s="9" t="s">
        <v>11</v>
      </c>
      <c r="F6" s="9" t="s">
        <v>10</v>
      </c>
      <c r="G6" s="9" t="s">
        <v>11</v>
      </c>
      <c r="I6" s="9" t="s">
        <v>10</v>
      </c>
      <c r="J6" s="9" t="s">
        <v>11</v>
      </c>
      <c r="L6" s="9" t="s">
        <v>10</v>
      </c>
      <c r="M6" s="9" t="s">
        <v>11</v>
      </c>
      <c r="O6" s="9" t="s">
        <v>10</v>
      </c>
      <c r="P6" s="9" t="s">
        <v>11</v>
      </c>
    </row>
    <row r="7" customFormat="false" ht="12.75" hidden="false" customHeight="false" outlineLevel="0" collapsed="false">
      <c r="A7" s="9" t="n">
        <v>1</v>
      </c>
      <c r="C7" s="9" t="n">
        <v>54</v>
      </c>
      <c r="D7" s="9" t="n">
        <v>12</v>
      </c>
      <c r="F7" s="9" t="n">
        <v>36</v>
      </c>
      <c r="G7" s="9" t="n">
        <v>24</v>
      </c>
      <c r="I7" s="9" t="n">
        <v>112</v>
      </c>
      <c r="J7" s="9" t="n">
        <v>22</v>
      </c>
      <c r="L7" s="9" t="n">
        <v>18</v>
      </c>
      <c r="M7" s="9" t="n">
        <v>43</v>
      </c>
      <c r="O7" s="9" t="n">
        <v>66</v>
      </c>
      <c r="P7" s="9" t="n">
        <v>25</v>
      </c>
    </row>
    <row r="8" customFormat="false" ht="12.75" hidden="false" customHeight="false" outlineLevel="0" collapsed="false">
      <c r="A8" s="9" t="n">
        <v>2</v>
      </c>
      <c r="C8" s="9" t="n">
        <v>39</v>
      </c>
      <c r="D8" s="9" t="n">
        <v>23</v>
      </c>
      <c r="F8" s="9" t="n">
        <v>26</v>
      </c>
      <c r="G8" s="9" t="n">
        <v>4</v>
      </c>
      <c r="I8" s="9" t="n">
        <v>18</v>
      </c>
      <c r="J8" s="9" t="n">
        <v>47</v>
      </c>
      <c r="L8" s="9" t="n">
        <v>55</v>
      </c>
      <c r="M8" s="9" t="n">
        <v>12</v>
      </c>
      <c r="O8" s="9" t="n">
        <v>14</v>
      </c>
      <c r="P8" s="9" t="n">
        <v>30</v>
      </c>
    </row>
    <row r="9" customFormat="false" ht="12.75" hidden="false" customHeight="false" outlineLevel="0" collapsed="false">
      <c r="A9" s="9" t="n">
        <v>3</v>
      </c>
      <c r="C9" s="9" t="n">
        <v>17</v>
      </c>
      <c r="D9" s="9" t="n">
        <v>58</v>
      </c>
      <c r="F9" s="9" t="n">
        <v>14</v>
      </c>
      <c r="G9" s="9" t="n">
        <v>3</v>
      </c>
      <c r="I9" s="9" t="n">
        <v>61</v>
      </c>
      <c r="J9" s="9" t="n">
        <v>25</v>
      </c>
      <c r="L9" s="9" t="n">
        <v>16</v>
      </c>
      <c r="M9" s="9" t="n">
        <v>41</v>
      </c>
      <c r="O9" s="9" t="n">
        <v>18</v>
      </c>
      <c r="P9" s="9" t="n">
        <v>14</v>
      </c>
    </row>
    <row r="10" customFormat="false" ht="12.75" hidden="false" customHeight="false" outlineLevel="0" collapsed="false">
      <c r="A10" s="9" t="n">
        <v>4</v>
      </c>
      <c r="C10" s="9" t="n">
        <v>90</v>
      </c>
      <c r="D10" s="9" t="n">
        <v>30</v>
      </c>
      <c r="F10" s="9" t="n">
        <v>31</v>
      </c>
      <c r="G10" s="9" t="n">
        <v>26</v>
      </c>
      <c r="I10" s="9" t="n">
        <v>9</v>
      </c>
      <c r="J10" s="9" t="n">
        <v>38</v>
      </c>
      <c r="L10" s="9" t="n">
        <v>11</v>
      </c>
      <c r="M10" s="9" t="n">
        <v>23</v>
      </c>
      <c r="O10" s="9" t="n">
        <v>43</v>
      </c>
      <c r="P10" s="9" t="n">
        <v>34</v>
      </c>
    </row>
    <row r="11" customFormat="false" ht="12.75" hidden="false" customHeight="false" outlineLevel="0" collapsed="false">
      <c r="A11" s="9" t="n">
        <v>5</v>
      </c>
      <c r="C11" s="9" t="n">
        <v>12</v>
      </c>
      <c r="D11" s="9" t="n">
        <v>32</v>
      </c>
      <c r="F11" s="9" t="n">
        <v>23</v>
      </c>
      <c r="G11" s="9" t="n">
        <v>83</v>
      </c>
      <c r="I11" s="9" t="n">
        <v>41</v>
      </c>
      <c r="J11" s="9" t="n">
        <v>8</v>
      </c>
      <c r="L11" s="9" t="n">
        <v>29</v>
      </c>
      <c r="M11" s="9" t="n">
        <v>20</v>
      </c>
      <c r="O11" s="9" t="n">
        <v>59</v>
      </c>
      <c r="P11" s="9" t="n">
        <v>30</v>
      </c>
    </row>
    <row r="12" customFormat="false" ht="12.75" hidden="false" customHeight="false" outlineLevel="0" collapsed="false">
      <c r="A12" s="9" t="n">
        <v>6</v>
      </c>
      <c r="C12" s="9" t="n">
        <v>42</v>
      </c>
      <c r="D12" s="9" t="n">
        <v>11</v>
      </c>
      <c r="F12" s="9" t="n">
        <v>52</v>
      </c>
      <c r="G12" s="9" t="n">
        <v>10</v>
      </c>
      <c r="I12" s="9" t="n">
        <v>50</v>
      </c>
      <c r="J12" s="9" t="n">
        <v>12</v>
      </c>
      <c r="L12" s="9" t="n">
        <v>15</v>
      </c>
      <c r="M12" s="9" t="n">
        <v>81</v>
      </c>
      <c r="O12" s="9" t="n">
        <v>10</v>
      </c>
      <c r="P12" s="9" t="n">
        <v>16</v>
      </c>
    </row>
    <row r="13" customFormat="false" ht="12.75" hidden="false" customHeight="false" outlineLevel="0" collapsed="false">
      <c r="A13" s="9" t="n">
        <v>7</v>
      </c>
      <c r="C13" s="9" t="n">
        <v>81</v>
      </c>
      <c r="D13" s="9" t="n">
        <v>21</v>
      </c>
      <c r="F13" s="9" t="n">
        <v>18</v>
      </c>
      <c r="G13" s="9" t="n">
        <v>37</v>
      </c>
      <c r="I13" s="9" t="n">
        <v>21</v>
      </c>
      <c r="J13" s="9" t="n">
        <v>25</v>
      </c>
      <c r="L13" s="9" t="n">
        <v>30</v>
      </c>
      <c r="M13" s="9" t="n">
        <v>27</v>
      </c>
      <c r="O13" s="9" t="n">
        <v>8</v>
      </c>
      <c r="P13" s="9" t="n">
        <v>33</v>
      </c>
    </row>
    <row r="14" customFormat="false" ht="12.75" hidden="false" customHeight="false" outlineLevel="0" collapsed="false">
      <c r="A14" s="9" t="n">
        <v>8</v>
      </c>
      <c r="C14" s="9" t="n">
        <v>58</v>
      </c>
      <c r="D14" s="9" t="n">
        <v>20</v>
      </c>
      <c r="F14" s="9" t="n">
        <v>6</v>
      </c>
      <c r="G14" s="9" t="n">
        <v>1</v>
      </c>
      <c r="I14" s="9" t="n">
        <v>26</v>
      </c>
      <c r="J14" s="9" t="n">
        <v>57</v>
      </c>
      <c r="L14" s="9" t="n">
        <v>17</v>
      </c>
      <c r="M14" s="9" t="n">
        <v>23</v>
      </c>
      <c r="O14" s="9" t="n">
        <v>22</v>
      </c>
      <c r="P14" s="9" t="n">
        <v>47</v>
      </c>
    </row>
    <row r="15" customFormat="false" ht="12.75" hidden="false" customHeight="false" outlineLevel="0" collapsed="false">
      <c r="A15" s="9" t="n">
        <v>9</v>
      </c>
      <c r="C15" s="9" t="n">
        <v>4</v>
      </c>
      <c r="D15" s="9" t="n">
        <v>23</v>
      </c>
      <c r="F15" s="9" t="n">
        <v>8</v>
      </c>
      <c r="G15" s="9" t="n">
        <v>11</v>
      </c>
      <c r="I15" s="9" t="n">
        <v>35</v>
      </c>
      <c r="J15" s="9" t="n">
        <v>13</v>
      </c>
      <c r="L15" s="9" t="n">
        <v>9</v>
      </c>
      <c r="M15" s="9" t="n">
        <v>26</v>
      </c>
      <c r="O15" s="9" t="n">
        <v>18</v>
      </c>
      <c r="P15" s="9" t="n">
        <v>16</v>
      </c>
    </row>
    <row r="16" customFormat="false" ht="12.75" hidden="false" customHeight="false" outlineLevel="0" collapsed="false">
      <c r="A16" s="9" t="n">
        <v>10</v>
      </c>
      <c r="C16" s="9" t="n">
        <v>25</v>
      </c>
      <c r="D16" s="9" t="n">
        <v>9</v>
      </c>
      <c r="F16" s="9" t="n">
        <v>32</v>
      </c>
      <c r="G16" s="9" t="n">
        <v>10</v>
      </c>
      <c r="I16" s="9" t="n">
        <v>35</v>
      </c>
      <c r="J16" s="9" t="n">
        <v>33</v>
      </c>
      <c r="L16" s="9" t="n">
        <v>15</v>
      </c>
      <c r="M16" s="9" t="n">
        <v>31</v>
      </c>
      <c r="O16" s="9" t="n">
        <v>26</v>
      </c>
      <c r="P16" s="9" t="n">
        <v>13</v>
      </c>
    </row>
    <row r="17" customFormat="false" ht="12.75" hidden="false" customHeight="false" outlineLevel="0" collapsed="false">
      <c r="A17" s="9" t="n">
        <v>11</v>
      </c>
      <c r="C17" s="9" t="n">
        <v>3</v>
      </c>
      <c r="D17" s="9" t="n">
        <v>13</v>
      </c>
      <c r="F17" s="9" t="n">
        <v>9</v>
      </c>
      <c r="G17" s="9" t="n">
        <v>38</v>
      </c>
      <c r="I17" s="9" t="n">
        <v>6</v>
      </c>
      <c r="J17" s="9" t="n">
        <v>4</v>
      </c>
      <c r="L17" s="9" t="n">
        <v>40</v>
      </c>
      <c r="M17" s="9" t="n">
        <v>73</v>
      </c>
      <c r="O17" s="9" t="n">
        <v>24</v>
      </c>
      <c r="P17" s="9" t="n">
        <v>17</v>
      </c>
    </row>
    <row r="18" customFormat="false" ht="12.75" hidden="false" customHeight="false" outlineLevel="0" collapsed="false">
      <c r="A18" s="9" t="n">
        <v>12</v>
      </c>
      <c r="C18" s="9" t="n">
        <v>14</v>
      </c>
      <c r="D18" s="9" t="n">
        <v>35</v>
      </c>
      <c r="F18" s="9" t="n">
        <v>43</v>
      </c>
      <c r="G18" s="9" t="n">
        <v>27</v>
      </c>
      <c r="I18" s="9" t="n">
        <v>56</v>
      </c>
      <c r="J18" s="9" t="n">
        <v>29</v>
      </c>
      <c r="L18" s="9" t="n">
        <v>1</v>
      </c>
      <c r="M18" s="9" t="n">
        <v>3</v>
      </c>
      <c r="O18" s="9" t="n">
        <v>26</v>
      </c>
      <c r="P18" s="9" t="n">
        <v>4</v>
      </c>
    </row>
    <row r="19" customFormat="false" ht="12.75" hidden="false" customHeight="false" outlineLevel="0" collapsed="false">
      <c r="A19" s="9" t="n">
        <v>13</v>
      </c>
      <c r="C19" s="9" t="n">
        <v>11</v>
      </c>
      <c r="D19" s="9" t="n">
        <v>4</v>
      </c>
      <c r="F19" s="9" t="n">
        <v>4</v>
      </c>
      <c r="G19" s="9" t="n">
        <v>10</v>
      </c>
      <c r="I19" s="9" t="n">
        <v>12</v>
      </c>
      <c r="J19" s="9" t="n">
        <v>13</v>
      </c>
      <c r="L19" s="9" t="n">
        <v>28</v>
      </c>
      <c r="M19" s="9" t="n">
        <v>14</v>
      </c>
      <c r="O19" s="9" t="n">
        <v>7</v>
      </c>
      <c r="P19" s="9" t="n">
        <v>28</v>
      </c>
    </row>
    <row r="20" customFormat="false" ht="12.75" hidden="false" customHeight="false" outlineLevel="0" collapsed="false">
      <c r="A20" s="9" t="n">
        <v>14</v>
      </c>
      <c r="C20" s="9" t="n">
        <v>9</v>
      </c>
      <c r="D20" s="9" t="n">
        <v>15</v>
      </c>
      <c r="F20" s="9" t="n">
        <v>36</v>
      </c>
      <c r="G20" s="9" t="n">
        <v>103</v>
      </c>
      <c r="I20" s="9" t="n">
        <v>32</v>
      </c>
      <c r="J20" s="9" t="n">
        <v>9</v>
      </c>
      <c r="L20" s="9" t="n">
        <v>12</v>
      </c>
      <c r="M20" s="9" t="n">
        <v>11</v>
      </c>
      <c r="O20" s="9" t="n">
        <v>26</v>
      </c>
      <c r="P20" s="9" t="n">
        <v>14</v>
      </c>
    </row>
    <row r="21" customFormat="false" ht="12.75" hidden="false" customHeight="false" outlineLevel="0" collapsed="false">
      <c r="A21" s="9" t="n">
        <v>15</v>
      </c>
      <c r="C21" s="9" t="n">
        <v>5</v>
      </c>
      <c r="D21" s="9" t="n">
        <v>23</v>
      </c>
      <c r="F21" s="9" t="n">
        <v>23</v>
      </c>
      <c r="G21" s="9" t="n">
        <v>29</v>
      </c>
      <c r="I21" s="9" t="n">
        <v>39</v>
      </c>
      <c r="J21" s="9" t="n">
        <v>16</v>
      </c>
      <c r="L21" s="9" t="n">
        <v>15</v>
      </c>
      <c r="M21" s="9" t="n">
        <v>7</v>
      </c>
      <c r="O21" s="9" t="n">
        <v>30</v>
      </c>
      <c r="P21" s="9" t="n">
        <v>51</v>
      </c>
    </row>
    <row r="22" customFormat="false" ht="12.75" hidden="false" customHeight="false" outlineLevel="0" collapsed="false">
      <c r="A22" s="9" t="n">
        <v>16</v>
      </c>
      <c r="C22" s="9" t="n">
        <v>15</v>
      </c>
      <c r="D22" s="9" t="n">
        <v>21</v>
      </c>
      <c r="F22" s="9" t="n">
        <v>17</v>
      </c>
      <c r="G22" s="9" t="n">
        <v>35</v>
      </c>
      <c r="I22" s="9" t="n">
        <v>10</v>
      </c>
      <c r="J22" s="9" t="n">
        <v>4</v>
      </c>
      <c r="L22" s="9" t="n">
        <v>2</v>
      </c>
      <c r="M22" s="9" t="n">
        <v>3</v>
      </c>
      <c r="O22" s="9" t="n">
        <v>39</v>
      </c>
      <c r="P22" s="9" t="n">
        <v>25</v>
      </c>
    </row>
    <row r="23" customFormat="false" ht="12.75" hidden="false" customHeight="false" outlineLevel="0" collapsed="false">
      <c r="A23" s="9" t="n">
        <v>17</v>
      </c>
      <c r="C23" s="9" t="n">
        <v>18</v>
      </c>
      <c r="D23" s="9" t="n">
        <v>10</v>
      </c>
      <c r="F23" s="9" t="n">
        <v>18</v>
      </c>
      <c r="G23" s="9" t="n">
        <v>100</v>
      </c>
      <c r="I23" s="9" t="n">
        <v>22</v>
      </c>
      <c r="J23" s="9" t="n">
        <v>35</v>
      </c>
      <c r="L23" s="9" t="n">
        <v>11</v>
      </c>
      <c r="M23" s="9" t="n">
        <v>4</v>
      </c>
      <c r="O23" s="9" t="n">
        <v>7</v>
      </c>
      <c r="P23" s="9" t="n">
        <v>3</v>
      </c>
    </row>
    <row r="24" customFormat="false" ht="12.75" hidden="false" customHeight="false" outlineLevel="0" collapsed="false">
      <c r="A24" s="9" t="n">
        <v>18</v>
      </c>
      <c r="C24" s="9" t="n">
        <v>13</v>
      </c>
      <c r="D24" s="9" t="n">
        <v>88</v>
      </c>
      <c r="F24" s="9" t="n">
        <v>13</v>
      </c>
      <c r="G24" s="9" t="n">
        <v>75</v>
      </c>
      <c r="I24" s="9" t="n">
        <v>22</v>
      </c>
      <c r="J24" s="9" t="n">
        <v>31</v>
      </c>
      <c r="L24" s="9" t="n">
        <v>18</v>
      </c>
      <c r="M24" s="9" t="n">
        <v>22</v>
      </c>
      <c r="O24" s="9" t="n">
        <v>19</v>
      </c>
      <c r="P24" s="9" t="n">
        <v>9</v>
      </c>
    </row>
    <row r="25" customFormat="false" ht="12.75" hidden="false" customHeight="false" outlineLevel="0" collapsed="false">
      <c r="A25" s="9" t="n">
        <v>19</v>
      </c>
      <c r="C25" s="9" t="n">
        <v>5</v>
      </c>
      <c r="D25" s="9" t="n">
        <v>19</v>
      </c>
      <c r="F25" s="9" t="n">
        <v>61</v>
      </c>
      <c r="G25" s="9" t="n">
        <v>11</v>
      </c>
      <c r="I25" s="9" t="n">
        <v>24</v>
      </c>
      <c r="J25" s="9" t="n">
        <v>94</v>
      </c>
      <c r="L25" s="9" t="n">
        <v>12</v>
      </c>
      <c r="M25" s="9" t="n">
        <v>3</v>
      </c>
      <c r="O25" s="9" t="n">
        <v>25</v>
      </c>
      <c r="P25" s="9" t="n">
        <v>6</v>
      </c>
    </row>
    <row r="26" customFormat="false" ht="12.75" hidden="false" customHeight="false" outlineLevel="0" collapsed="false">
      <c r="A26" s="9" t="n">
        <v>20</v>
      </c>
      <c r="C26" s="9" t="n">
        <v>42</v>
      </c>
      <c r="D26" s="9" t="n">
        <v>10</v>
      </c>
      <c r="F26" s="9" t="n">
        <v>7</v>
      </c>
      <c r="G26" s="9" t="n">
        <v>35</v>
      </c>
      <c r="I26" s="9" t="n">
        <v>13</v>
      </c>
      <c r="J26" s="9" t="n">
        <v>11</v>
      </c>
      <c r="L26" s="9" t="n">
        <v>38</v>
      </c>
      <c r="M26" s="9" t="n">
        <v>19</v>
      </c>
      <c r="O26" s="9" t="n">
        <v>8</v>
      </c>
      <c r="P26" s="9" t="n">
        <v>14</v>
      </c>
    </row>
    <row r="27" customFormat="false" ht="12.75" hidden="false" customHeight="false" outlineLevel="0" collapsed="false">
      <c r="A27" s="9" t="n">
        <v>21</v>
      </c>
      <c r="C27" s="9" t="n">
        <v>49</v>
      </c>
      <c r="D27" s="9" t="n">
        <v>8</v>
      </c>
      <c r="F27" s="9" t="n">
        <v>32</v>
      </c>
      <c r="G27" s="9" t="n">
        <v>23</v>
      </c>
      <c r="I27" s="9" t="n">
        <v>29</v>
      </c>
      <c r="J27" s="9" t="n">
        <v>8</v>
      </c>
      <c r="L27" s="9" t="n">
        <v>36</v>
      </c>
      <c r="M27" s="9" t="n">
        <v>7</v>
      </c>
      <c r="O27" s="9" t="n">
        <v>18</v>
      </c>
      <c r="P27" s="9" t="n">
        <v>78</v>
      </c>
    </row>
    <row r="28" customFormat="false" ht="12.75" hidden="false" customHeight="false" outlineLevel="0" collapsed="false">
      <c r="A28" s="9" t="n">
        <v>22</v>
      </c>
      <c r="C28" s="9" t="n">
        <v>9</v>
      </c>
      <c r="D28" s="9" t="n">
        <v>3</v>
      </c>
      <c r="F28" s="9" t="n">
        <v>11</v>
      </c>
      <c r="G28" s="9" t="n">
        <v>4</v>
      </c>
      <c r="I28" s="9" t="n">
        <v>64</v>
      </c>
      <c r="J28" s="9" t="n">
        <v>19</v>
      </c>
      <c r="L28" s="9" t="n">
        <v>4</v>
      </c>
      <c r="M28" s="9" t="n">
        <v>21</v>
      </c>
      <c r="O28" s="9" t="n">
        <v>14</v>
      </c>
      <c r="P28" s="9" t="n">
        <v>17</v>
      </c>
    </row>
    <row r="29" customFormat="false" ht="12.75" hidden="false" customHeight="false" outlineLevel="0" collapsed="false">
      <c r="A29" s="9" t="n">
        <v>23</v>
      </c>
      <c r="C29" s="9" t="n">
        <v>13</v>
      </c>
      <c r="D29" s="9" t="n">
        <v>5</v>
      </c>
      <c r="F29" s="9" t="n">
        <v>20</v>
      </c>
      <c r="G29" s="9" t="n">
        <v>7</v>
      </c>
      <c r="I29" s="9" t="n">
        <v>5</v>
      </c>
      <c r="J29" s="9" t="n">
        <v>3</v>
      </c>
      <c r="L29" s="9" t="n">
        <v>52</v>
      </c>
      <c r="M29" s="9" t="n">
        <v>14</v>
      </c>
      <c r="O29" s="9" t="n">
        <v>62</v>
      </c>
      <c r="P29" s="9" t="n">
        <v>12</v>
      </c>
    </row>
    <row r="30" customFormat="false" ht="12.75" hidden="false" customHeight="false" outlineLevel="0" collapsed="false">
      <c r="A30" s="9" t="n">
        <v>24</v>
      </c>
      <c r="C30" s="9" t="n">
        <v>4</v>
      </c>
      <c r="D30" s="9" t="n">
        <v>11</v>
      </c>
      <c r="F30" s="9" t="n">
        <v>9</v>
      </c>
      <c r="G30" s="9" t="n">
        <v>9</v>
      </c>
      <c r="I30" s="9" t="n">
        <v>24</v>
      </c>
      <c r="J30" s="9" t="n">
        <v>52</v>
      </c>
      <c r="L30" s="9" t="n">
        <v>6</v>
      </c>
      <c r="M30" s="9" t="n">
        <v>10</v>
      </c>
      <c r="O30" s="9" t="n">
        <v>15</v>
      </c>
      <c r="P30" s="9" t="n">
        <v>64</v>
      </c>
    </row>
    <row r="31" customFormat="false" ht="12.75" hidden="false" customHeight="false" outlineLevel="0" collapsed="false">
      <c r="A31" s="9" t="n">
        <v>25</v>
      </c>
      <c r="C31" s="9" t="n">
        <v>14</v>
      </c>
      <c r="D31" s="9" t="n">
        <v>60</v>
      </c>
      <c r="F31" s="9" t="n">
        <v>2</v>
      </c>
      <c r="G31" s="9" t="n">
        <v>3</v>
      </c>
      <c r="I31" s="9" t="n">
        <v>18</v>
      </c>
      <c r="J31" s="9" t="n">
        <v>49</v>
      </c>
      <c r="L31" s="9" t="n">
        <v>7</v>
      </c>
      <c r="M31" s="9" t="n">
        <v>11</v>
      </c>
      <c r="O31" s="9" t="n">
        <v>16</v>
      </c>
      <c r="P31" s="9" t="n">
        <v>5</v>
      </c>
    </row>
    <row r="32" customFormat="false" ht="12.75" hidden="false" customHeight="false" outlineLevel="0" collapsed="false">
      <c r="A32" s="9" t="n">
        <v>26</v>
      </c>
      <c r="C32" s="9" t="n">
        <v>37</v>
      </c>
      <c r="D32" s="9" t="n">
        <v>9</v>
      </c>
      <c r="F32" s="9" t="n">
        <v>14</v>
      </c>
      <c r="G32" s="9" t="n">
        <v>64</v>
      </c>
      <c r="I32" s="9" t="n">
        <v>34</v>
      </c>
      <c r="J32" s="9" t="n">
        <v>23</v>
      </c>
      <c r="L32" s="9" t="n">
        <v>20</v>
      </c>
      <c r="M32" s="9" t="n">
        <v>8</v>
      </c>
      <c r="O32" s="9" t="n">
        <v>46</v>
      </c>
      <c r="P32" s="9" t="n">
        <v>13</v>
      </c>
    </row>
    <row r="33" customFormat="false" ht="12.75" hidden="false" customHeight="false" outlineLevel="0" collapsed="false">
      <c r="A33" s="9" t="n">
        <v>27</v>
      </c>
      <c r="C33" s="9" t="n">
        <v>5</v>
      </c>
      <c r="D33" s="9" t="n">
        <v>20</v>
      </c>
      <c r="F33" s="9" t="n">
        <v>9</v>
      </c>
      <c r="G33" s="9" t="n">
        <v>6</v>
      </c>
      <c r="I33" s="9" t="n">
        <v>52</v>
      </c>
      <c r="J33" s="9" t="n">
        <v>43</v>
      </c>
      <c r="L33" s="9" t="n">
        <v>32</v>
      </c>
      <c r="M33" s="9" t="n">
        <v>32</v>
      </c>
      <c r="O33" s="9" t="n">
        <v>27</v>
      </c>
      <c r="P33" s="9" t="n">
        <v>26</v>
      </c>
    </row>
    <row r="34" customFormat="false" ht="12.75" hidden="false" customHeight="false" outlineLevel="0" collapsed="false">
      <c r="A34" s="9" t="n">
        <v>28</v>
      </c>
      <c r="C34" s="9" t="n">
        <v>79</v>
      </c>
      <c r="D34" s="9" t="n">
        <v>16</v>
      </c>
      <c r="F34" s="9" t="n">
        <v>22</v>
      </c>
      <c r="G34" s="9" t="n">
        <v>6</v>
      </c>
      <c r="I34" s="9" t="n">
        <v>5</v>
      </c>
      <c r="J34" s="9" t="n">
        <v>7</v>
      </c>
      <c r="L34" s="9" t="n">
        <v>24</v>
      </c>
      <c r="M34" s="9" t="n">
        <v>76</v>
      </c>
      <c r="O34" s="9" t="n">
        <v>12</v>
      </c>
      <c r="P34" s="9" t="n">
        <v>63</v>
      </c>
    </row>
    <row r="35" customFormat="false" ht="12.75" hidden="false" customHeight="false" outlineLevel="0" collapsed="false">
      <c r="A35" s="9" t="n">
        <v>29</v>
      </c>
      <c r="C35" s="9" t="n">
        <v>5</v>
      </c>
      <c r="D35" s="9" t="n">
        <v>16</v>
      </c>
      <c r="F35" s="9" t="n">
        <v>26</v>
      </c>
      <c r="G35" s="9" t="n">
        <v>58</v>
      </c>
      <c r="I35" s="9" t="n">
        <v>12</v>
      </c>
      <c r="J35" s="9" t="n">
        <v>2</v>
      </c>
      <c r="L35" s="9" t="n">
        <v>12</v>
      </c>
      <c r="M35" s="9" t="n">
        <v>15</v>
      </c>
      <c r="O35" s="9" t="n">
        <v>30</v>
      </c>
      <c r="P35" s="9" t="n">
        <v>8</v>
      </c>
    </row>
    <row r="36" customFormat="false" ht="12.75" hidden="false" customHeight="false" outlineLevel="0" collapsed="false">
      <c r="A36" s="9" t="n">
        <v>30</v>
      </c>
      <c r="C36" s="9" t="n">
        <v>4</v>
      </c>
      <c r="D36" s="9" t="n">
        <v>8</v>
      </c>
      <c r="F36" s="9" t="n">
        <v>10</v>
      </c>
      <c r="G36" s="9" t="n">
        <v>10</v>
      </c>
      <c r="I36" s="9" t="n">
        <v>31</v>
      </c>
      <c r="J36" s="9" t="n">
        <v>5</v>
      </c>
      <c r="L36" s="9" t="n">
        <v>8</v>
      </c>
      <c r="M36" s="9" t="n">
        <v>34</v>
      </c>
      <c r="O36" s="9" t="n">
        <v>36</v>
      </c>
      <c r="P36" s="9" t="n">
        <v>91</v>
      </c>
    </row>
    <row r="37" customFormat="false" ht="12.75" hidden="false" customHeight="false" outlineLevel="0" collapsed="false">
      <c r="A37" s="9" t="n">
        <v>31</v>
      </c>
      <c r="C37" s="9" t="n">
        <v>42</v>
      </c>
      <c r="D37" s="9" t="n">
        <v>11</v>
      </c>
      <c r="F37" s="9" t="n">
        <v>11</v>
      </c>
      <c r="G37" s="9" t="n">
        <v>17</v>
      </c>
      <c r="I37" s="9" t="n">
        <v>8</v>
      </c>
      <c r="J37" s="9" t="n">
        <v>5</v>
      </c>
      <c r="L37" s="9" t="n">
        <v>2</v>
      </c>
      <c r="M37" s="9" t="n">
        <v>13</v>
      </c>
      <c r="O37" s="9" t="n">
        <v>23</v>
      </c>
      <c r="P37" s="9" t="n">
        <v>31</v>
      </c>
    </row>
    <row r="38" customFormat="false" ht="12.75" hidden="false" customHeight="false" outlineLevel="0" collapsed="false">
      <c r="A38" s="9" t="n">
        <v>32</v>
      </c>
      <c r="C38" s="9" t="n">
        <v>19</v>
      </c>
      <c r="D38" s="9" t="n">
        <v>49</v>
      </c>
      <c r="F38" s="9" t="n">
        <v>10</v>
      </c>
      <c r="G38" s="9" t="n">
        <v>35</v>
      </c>
      <c r="I38" s="9" t="n">
        <v>4</v>
      </c>
      <c r="J38" s="9" t="n">
        <v>9</v>
      </c>
      <c r="L38" s="9" t="n">
        <v>4</v>
      </c>
      <c r="M38" s="9" t="n">
        <v>1</v>
      </c>
      <c r="O38" s="9" t="n">
        <v>8</v>
      </c>
      <c r="P38" s="9" t="n">
        <v>13</v>
      </c>
    </row>
    <row r="39" customFormat="false" ht="12.75" hidden="false" customHeight="false" outlineLevel="0" collapsed="false">
      <c r="A39" s="9" t="n">
        <v>33</v>
      </c>
      <c r="C39" s="9" t="n">
        <v>9</v>
      </c>
      <c r="D39" s="9" t="n">
        <v>8</v>
      </c>
      <c r="F39" s="9" t="n">
        <v>6</v>
      </c>
      <c r="G39" s="9" t="n">
        <v>8</v>
      </c>
      <c r="I39" s="9" t="n">
        <v>21</v>
      </c>
      <c r="J39" s="9" t="n">
        <v>6</v>
      </c>
      <c r="L39" s="9" t="n">
        <v>11</v>
      </c>
      <c r="M39" s="9" t="n">
        <v>12</v>
      </c>
      <c r="O39" s="9" t="n">
        <v>22</v>
      </c>
      <c r="P39" s="9" t="n">
        <v>9</v>
      </c>
    </row>
    <row r="40" customFormat="false" ht="12.75" hidden="false" customHeight="false" outlineLevel="0" collapsed="false">
      <c r="A40" s="9" t="n">
        <v>34</v>
      </c>
      <c r="C40" s="9" t="n">
        <v>33</v>
      </c>
      <c r="D40" s="9" t="n">
        <v>22</v>
      </c>
      <c r="F40" s="9" t="n">
        <v>36</v>
      </c>
      <c r="G40" s="9" t="n">
        <v>21</v>
      </c>
      <c r="I40" s="9" t="n">
        <v>10</v>
      </c>
      <c r="J40" s="9" t="n">
        <v>41</v>
      </c>
      <c r="L40" s="9" t="n">
        <v>9</v>
      </c>
      <c r="M40" s="9" t="n">
        <v>30</v>
      </c>
      <c r="O40" s="9" t="n">
        <v>9</v>
      </c>
      <c r="P40" s="9" t="n">
        <v>50</v>
      </c>
    </row>
    <row r="41" customFormat="false" ht="12.75" hidden="false" customHeight="false" outlineLevel="0" collapsed="false">
      <c r="A41" s="9" t="n">
        <v>35</v>
      </c>
      <c r="C41" s="9" t="n">
        <v>34</v>
      </c>
      <c r="D41" s="9" t="n">
        <v>6</v>
      </c>
      <c r="F41" s="9" t="n">
        <v>4</v>
      </c>
      <c r="G41" s="9" t="n">
        <v>23</v>
      </c>
      <c r="I41" s="9" t="n">
        <v>13</v>
      </c>
      <c r="J41" s="9" t="n">
        <v>4</v>
      </c>
      <c r="L41" s="9" t="n">
        <v>13</v>
      </c>
      <c r="M41" s="9" t="n">
        <v>39</v>
      </c>
      <c r="O41" s="9" t="n">
        <v>14</v>
      </c>
      <c r="P41" s="9" t="n">
        <v>4</v>
      </c>
    </row>
    <row r="42" customFormat="false" ht="12.75" hidden="false" customHeight="false" outlineLevel="0" collapsed="false">
      <c r="A42" s="9" t="n">
        <v>36</v>
      </c>
      <c r="C42" s="9" t="n">
        <v>27</v>
      </c>
      <c r="D42" s="9" t="n">
        <v>12</v>
      </c>
      <c r="F42" s="9" t="n">
        <v>7</v>
      </c>
      <c r="G42" s="9" t="n">
        <v>18</v>
      </c>
      <c r="I42" s="9" t="n">
        <v>38</v>
      </c>
      <c r="J42" s="9" t="n">
        <v>35</v>
      </c>
      <c r="L42" s="9" t="n">
        <v>34</v>
      </c>
      <c r="M42" s="9" t="n">
        <v>9</v>
      </c>
      <c r="O42" s="9" t="n">
        <v>8</v>
      </c>
      <c r="P42" s="9" t="n">
        <v>16</v>
      </c>
    </row>
    <row r="43" customFormat="false" ht="12.75" hidden="false" customHeight="false" outlineLevel="0" collapsed="false">
      <c r="A43" s="9" t="n">
        <v>37</v>
      </c>
      <c r="C43" s="9" t="n">
        <v>7</v>
      </c>
      <c r="D43" s="9" t="n">
        <v>23</v>
      </c>
      <c r="F43" s="9" t="n">
        <v>4</v>
      </c>
      <c r="G43" s="9" t="n">
        <v>22</v>
      </c>
      <c r="I43" s="9" t="n">
        <v>29</v>
      </c>
      <c r="J43" s="9" t="n">
        <v>37</v>
      </c>
      <c r="L43" s="9" t="n">
        <v>20</v>
      </c>
      <c r="M43" s="9" t="n">
        <v>30</v>
      </c>
      <c r="O43" s="9" t="n">
        <v>22</v>
      </c>
      <c r="P43" s="9" t="n">
        <v>12</v>
      </c>
    </row>
    <row r="44" customFormat="false" ht="12.75" hidden="false" customHeight="false" outlineLevel="0" collapsed="false">
      <c r="A44" s="9" t="n">
        <v>38</v>
      </c>
      <c r="C44" s="9" t="n">
        <v>4</v>
      </c>
      <c r="D44" s="9" t="n">
        <v>21</v>
      </c>
      <c r="F44" s="9" t="n">
        <v>2</v>
      </c>
      <c r="G44" s="9" t="n">
        <v>13</v>
      </c>
      <c r="I44" s="9" t="n">
        <v>5</v>
      </c>
      <c r="J44" s="9" t="n">
        <v>20</v>
      </c>
      <c r="L44" s="9" t="n">
        <v>14</v>
      </c>
      <c r="M44" s="9" t="n">
        <v>35</v>
      </c>
      <c r="O44" s="9" t="n">
        <v>57</v>
      </c>
      <c r="P44" s="9" t="n">
        <v>37</v>
      </c>
    </row>
    <row r="45" customFormat="false" ht="12.75" hidden="false" customHeight="false" outlineLevel="0" collapsed="false">
      <c r="A45" s="9" t="n">
        <v>39</v>
      </c>
      <c r="C45" s="9" t="n">
        <v>26</v>
      </c>
      <c r="D45" s="9" t="n">
        <v>7</v>
      </c>
      <c r="F45" s="9" t="n">
        <v>30</v>
      </c>
      <c r="G45" s="9" t="n">
        <v>18</v>
      </c>
      <c r="I45" s="9" t="n">
        <v>14</v>
      </c>
      <c r="J45" s="9" t="n">
        <v>34</v>
      </c>
      <c r="L45" s="9" t="n">
        <v>25</v>
      </c>
      <c r="M45" s="9" t="n">
        <v>19</v>
      </c>
      <c r="O45" s="9" t="n">
        <v>7</v>
      </c>
      <c r="P45" s="9" t="n">
        <v>6</v>
      </c>
    </row>
    <row r="46" customFormat="false" ht="12.75" hidden="false" customHeight="false" outlineLevel="0" collapsed="false">
      <c r="A46" s="9" t="n">
        <v>40</v>
      </c>
      <c r="C46" s="9" t="n">
        <v>23</v>
      </c>
      <c r="D46" s="9" t="n">
        <v>4</v>
      </c>
      <c r="F46" s="9" t="n">
        <v>38</v>
      </c>
      <c r="G46" s="9" t="n">
        <v>9</v>
      </c>
      <c r="I46" s="9" t="n">
        <v>8</v>
      </c>
      <c r="J46" s="9" t="n">
        <v>38</v>
      </c>
      <c r="L46" s="9" t="n">
        <v>31</v>
      </c>
      <c r="M46" s="9" t="n">
        <v>17</v>
      </c>
      <c r="O46" s="9" t="n">
        <v>12</v>
      </c>
      <c r="P46" s="9" t="n">
        <v>36</v>
      </c>
    </row>
    <row r="47" customFormat="false" ht="12.75" hidden="false" customHeight="false" outlineLevel="0" collapsed="false">
      <c r="A47" s="9" t="n">
        <v>41</v>
      </c>
      <c r="C47" s="9" t="n">
        <v>9</v>
      </c>
      <c r="D47" s="9" t="n">
        <v>3</v>
      </c>
      <c r="F47" s="9" t="n">
        <v>17</v>
      </c>
      <c r="G47" s="9" t="n">
        <v>5</v>
      </c>
      <c r="I47" s="9" t="n">
        <v>20</v>
      </c>
      <c r="J47" s="9" t="n">
        <v>28</v>
      </c>
      <c r="L47" s="9" t="n">
        <v>16</v>
      </c>
      <c r="M47" s="9" t="n">
        <v>30</v>
      </c>
      <c r="O47" s="9" t="n">
        <v>11</v>
      </c>
      <c r="P47" s="9" t="n">
        <v>29</v>
      </c>
    </row>
    <row r="48" customFormat="false" ht="12.75" hidden="false" customHeight="false" outlineLevel="0" collapsed="false">
      <c r="A48" s="9" t="n">
        <v>42</v>
      </c>
      <c r="C48" s="9" t="n">
        <v>14</v>
      </c>
      <c r="D48" s="9" t="n">
        <v>59</v>
      </c>
      <c r="F48" s="9" t="n">
        <v>106</v>
      </c>
      <c r="G48" s="9" t="n">
        <v>25</v>
      </c>
      <c r="I48" s="9" t="n">
        <v>57</v>
      </c>
      <c r="J48" s="9" t="n">
        <v>17</v>
      </c>
      <c r="L48" s="9" t="n">
        <v>82</v>
      </c>
      <c r="M48" s="9" t="n">
        <v>14</v>
      </c>
      <c r="O48" s="9" t="n">
        <v>30</v>
      </c>
      <c r="P48" s="9" t="n">
        <v>56</v>
      </c>
    </row>
    <row r="49" customFormat="false" ht="12.75" hidden="false" customHeight="false" outlineLevel="0" collapsed="false">
      <c r="A49" s="9" t="n">
        <v>43</v>
      </c>
      <c r="C49" s="9" t="n">
        <v>18</v>
      </c>
      <c r="D49" s="9" t="n">
        <v>16</v>
      </c>
      <c r="F49" s="9" t="n">
        <v>14</v>
      </c>
      <c r="G49" s="9" t="n">
        <v>83</v>
      </c>
      <c r="I49" s="9" t="n">
        <v>25</v>
      </c>
      <c r="J49" s="9" t="n">
        <v>14</v>
      </c>
      <c r="L49" s="9" t="n">
        <v>33</v>
      </c>
      <c r="M49" s="9" t="n">
        <v>5</v>
      </c>
      <c r="O49" s="9" t="n">
        <v>50</v>
      </c>
      <c r="P49" s="9" t="n">
        <v>62</v>
      </c>
    </row>
    <row r="50" customFormat="false" ht="12.75" hidden="false" customHeight="false" outlineLevel="0" collapsed="false">
      <c r="A50" s="9" t="n">
        <v>44</v>
      </c>
      <c r="C50" s="9" t="n">
        <v>16</v>
      </c>
      <c r="D50" s="9" t="n">
        <v>24</v>
      </c>
      <c r="F50" s="9" t="n">
        <v>62</v>
      </c>
      <c r="G50" s="9" t="n">
        <v>9</v>
      </c>
      <c r="I50" s="9" t="n">
        <v>23</v>
      </c>
      <c r="J50" s="9" t="n">
        <v>72</v>
      </c>
      <c r="L50" s="9" t="n">
        <v>4</v>
      </c>
      <c r="M50" s="9" t="n">
        <v>27</v>
      </c>
      <c r="O50" s="9" t="n">
        <v>61</v>
      </c>
      <c r="P50" s="9" t="n">
        <v>13</v>
      </c>
    </row>
    <row r="51" customFormat="false" ht="12.75" hidden="false" customHeight="false" outlineLevel="0" collapsed="false">
      <c r="A51" s="9" t="n">
        <v>45</v>
      </c>
      <c r="C51" s="9" t="n">
        <v>27</v>
      </c>
      <c r="D51" s="9" t="n">
        <v>49</v>
      </c>
      <c r="F51" s="9" t="n">
        <v>88</v>
      </c>
      <c r="G51" s="9" t="n">
        <v>26</v>
      </c>
      <c r="I51" s="9" t="n">
        <v>51</v>
      </c>
      <c r="J51" s="9" t="n">
        <v>17</v>
      </c>
      <c r="L51" s="9" t="n">
        <v>27</v>
      </c>
      <c r="M51" s="9" t="n">
        <v>13</v>
      </c>
      <c r="O51" s="9" t="n">
        <v>4</v>
      </c>
      <c r="P51" s="9" t="n">
        <v>7</v>
      </c>
    </row>
    <row r="52" customFormat="false" ht="12.75" hidden="false" customHeight="false" outlineLevel="0" collapsed="false">
      <c r="A52" s="9" t="n">
        <v>46</v>
      </c>
      <c r="C52" s="9" t="n">
        <v>8</v>
      </c>
      <c r="D52" s="9" t="n">
        <v>47</v>
      </c>
      <c r="F52" s="9" t="n">
        <v>8</v>
      </c>
      <c r="G52" s="9" t="n">
        <v>35</v>
      </c>
      <c r="I52" s="9" t="n">
        <v>60</v>
      </c>
      <c r="J52" s="9" t="n">
        <v>28</v>
      </c>
      <c r="L52" s="9" t="n">
        <v>97</v>
      </c>
      <c r="M52" s="9" t="n">
        <v>16</v>
      </c>
      <c r="O52" s="9" t="n">
        <v>7</v>
      </c>
      <c r="P52" s="9" t="n">
        <v>33</v>
      </c>
    </row>
    <row r="53" customFormat="false" ht="12.75" hidden="false" customHeight="false" outlineLevel="0" collapsed="false">
      <c r="A53" s="9" t="n">
        <v>47</v>
      </c>
      <c r="C53" s="9" t="n">
        <v>8</v>
      </c>
      <c r="D53" s="9" t="n">
        <v>23</v>
      </c>
      <c r="F53" s="9" t="n">
        <v>90</v>
      </c>
      <c r="G53" s="9" t="n">
        <v>30</v>
      </c>
      <c r="I53" s="9" t="n">
        <v>2</v>
      </c>
      <c r="J53" s="9" t="n">
        <v>10</v>
      </c>
      <c r="L53" s="9" t="n">
        <v>20</v>
      </c>
      <c r="M53" s="9" t="n">
        <v>56</v>
      </c>
      <c r="O53" s="9" t="n">
        <v>16</v>
      </c>
      <c r="P53" s="9" t="n">
        <v>26</v>
      </c>
    </row>
    <row r="54" customFormat="false" ht="12.75" hidden="false" customHeight="false" outlineLevel="0" collapsed="false">
      <c r="A54" s="9" t="n">
        <v>48</v>
      </c>
      <c r="C54" s="9" t="n">
        <v>19</v>
      </c>
      <c r="D54" s="9" t="n">
        <v>14</v>
      </c>
      <c r="F54" s="9" t="n">
        <v>60</v>
      </c>
      <c r="G54" s="9" t="n">
        <v>21</v>
      </c>
      <c r="I54" s="9" t="n">
        <v>8</v>
      </c>
      <c r="J54" s="9" t="n">
        <v>17</v>
      </c>
      <c r="L54" s="9" t="n">
        <v>12</v>
      </c>
      <c r="M54" s="9" t="n">
        <v>26</v>
      </c>
      <c r="O54" s="9" t="n">
        <v>12</v>
      </c>
      <c r="P54" s="9" t="n">
        <v>46</v>
      </c>
    </row>
    <row r="55" customFormat="false" ht="12.75" hidden="false" customHeight="false" outlineLevel="0" collapsed="false">
      <c r="A55" s="9" t="n">
        <v>49</v>
      </c>
      <c r="C55" s="9" t="n">
        <v>3</v>
      </c>
      <c r="D55" s="9" t="n">
        <v>2</v>
      </c>
      <c r="F55" s="9" t="n">
        <v>28</v>
      </c>
      <c r="G55" s="9" t="n">
        <v>9</v>
      </c>
      <c r="I55" s="9" t="n">
        <v>10</v>
      </c>
      <c r="J55" s="9" t="n">
        <v>36</v>
      </c>
      <c r="L55" s="9" t="n">
        <v>43</v>
      </c>
      <c r="M55" s="9" t="n">
        <v>14</v>
      </c>
      <c r="O55" s="9" t="n">
        <v>21</v>
      </c>
      <c r="P55" s="9" t="n">
        <v>27</v>
      </c>
    </row>
    <row r="56" customFormat="false" ht="12.75" hidden="false" customHeight="false" outlineLevel="0" collapsed="false">
      <c r="A56" s="9" t="n">
        <v>50</v>
      </c>
      <c r="C56" s="9" t="n">
        <v>1</v>
      </c>
      <c r="D56" s="9" t="n">
        <v>5</v>
      </c>
      <c r="F56" s="9" t="n">
        <v>5</v>
      </c>
      <c r="G56" s="9" t="n">
        <v>17</v>
      </c>
      <c r="I56" s="9" t="n">
        <v>19</v>
      </c>
      <c r="J56" s="9" t="n">
        <v>25</v>
      </c>
      <c r="L56" s="9" t="n">
        <v>64</v>
      </c>
      <c r="M56" s="9" t="n">
        <v>17</v>
      </c>
      <c r="O56" s="9" t="n">
        <v>28</v>
      </c>
      <c r="P56" s="9" t="n">
        <v>65</v>
      </c>
    </row>
    <row r="57" customFormat="false" ht="12.75" hidden="false" customHeight="false" outlineLevel="0" collapsed="false">
      <c r="A57" s="9" t="n">
        <v>51</v>
      </c>
      <c r="C57" s="9" t="n">
        <v>51</v>
      </c>
      <c r="D57" s="9" t="n">
        <v>8</v>
      </c>
      <c r="F57" s="9" t="n">
        <v>28</v>
      </c>
      <c r="G57" s="9" t="n">
        <v>22</v>
      </c>
      <c r="I57" s="9" t="n">
        <v>19</v>
      </c>
      <c r="J57" s="9" t="n">
        <v>10</v>
      </c>
      <c r="L57" s="9" t="n">
        <v>25</v>
      </c>
      <c r="M57" s="9" t="n">
        <v>74</v>
      </c>
      <c r="O57" s="9" t="n">
        <v>4</v>
      </c>
      <c r="P57" s="9" t="n">
        <v>4</v>
      </c>
    </row>
    <row r="58" customFormat="false" ht="12.75" hidden="false" customHeight="false" outlineLevel="0" collapsed="false">
      <c r="A58" s="9" t="n">
        <v>52</v>
      </c>
      <c r="C58" s="9" t="n">
        <v>10</v>
      </c>
      <c r="D58" s="9" t="n">
        <v>3</v>
      </c>
      <c r="F58" s="9" t="n">
        <v>57</v>
      </c>
      <c r="G58" s="9" t="n">
        <v>11</v>
      </c>
      <c r="I58" s="9" t="n">
        <v>19</v>
      </c>
      <c r="J58" s="9" t="n">
        <v>41</v>
      </c>
      <c r="L58" s="9" t="n">
        <v>8</v>
      </c>
      <c r="M58" s="9" t="n">
        <v>40</v>
      </c>
      <c r="O58" s="9" t="n">
        <v>9</v>
      </c>
      <c r="P58" s="9" t="n">
        <v>19</v>
      </c>
    </row>
    <row r="59" customFormat="false" ht="12.75" hidden="false" customHeight="false" outlineLevel="0" collapsed="false">
      <c r="A59" s="9" t="n">
        <v>53</v>
      </c>
      <c r="C59" s="9" t="n">
        <v>30</v>
      </c>
      <c r="D59" s="9" t="n">
        <v>9</v>
      </c>
      <c r="F59" s="9" t="n">
        <v>36</v>
      </c>
      <c r="G59" s="9" t="n">
        <v>12</v>
      </c>
      <c r="I59" s="9" t="n">
        <v>32</v>
      </c>
      <c r="J59" s="9" t="n">
        <v>11</v>
      </c>
      <c r="L59" s="9" t="n">
        <v>24</v>
      </c>
      <c r="M59" s="9" t="n">
        <v>10</v>
      </c>
      <c r="O59" s="9" t="n">
        <v>40</v>
      </c>
      <c r="P59" s="9" t="n">
        <v>13</v>
      </c>
    </row>
    <row r="60" customFormat="false" ht="12.75" hidden="false" customHeight="false" outlineLevel="0" collapsed="false">
      <c r="A60" s="9" t="n">
        <v>54</v>
      </c>
      <c r="C60" s="9" t="n">
        <v>28</v>
      </c>
      <c r="D60" s="9" t="n">
        <v>96</v>
      </c>
      <c r="F60" s="9" t="n">
        <v>30</v>
      </c>
      <c r="G60" s="9" t="n">
        <v>11</v>
      </c>
      <c r="I60" s="9" t="n">
        <v>10</v>
      </c>
      <c r="J60" s="9" t="n">
        <v>39</v>
      </c>
      <c r="L60" s="9" t="n">
        <v>7</v>
      </c>
      <c r="M60" s="9" t="n">
        <v>45</v>
      </c>
      <c r="O60" s="9" t="n">
        <v>6</v>
      </c>
      <c r="P60" s="9" t="n">
        <v>19</v>
      </c>
    </row>
    <row r="61" customFormat="false" ht="12.75" hidden="false" customHeight="false" outlineLevel="0" collapsed="false">
      <c r="A61" s="9" t="n">
        <v>55</v>
      </c>
      <c r="C61" s="9" t="n">
        <v>9</v>
      </c>
      <c r="D61" s="9" t="n">
        <v>31</v>
      </c>
      <c r="F61" s="9" t="n">
        <v>11</v>
      </c>
      <c r="G61" s="9" t="n">
        <v>9</v>
      </c>
      <c r="I61" s="9" t="n">
        <v>6</v>
      </c>
      <c r="J61" s="9" t="n">
        <v>6</v>
      </c>
      <c r="L61" s="9" t="n">
        <v>52</v>
      </c>
      <c r="M61" s="9" t="n">
        <v>17</v>
      </c>
      <c r="O61" s="9" t="n">
        <v>15</v>
      </c>
      <c r="P61" s="9" t="n">
        <v>22</v>
      </c>
    </row>
    <row r="62" customFormat="false" ht="12.75" hidden="false" customHeight="false" outlineLevel="0" collapsed="false">
      <c r="A62" s="9" t="n">
        <v>56</v>
      </c>
      <c r="C62" s="9" t="n">
        <v>30</v>
      </c>
      <c r="D62" s="9" t="n">
        <v>19</v>
      </c>
      <c r="F62" s="9" t="n">
        <v>16</v>
      </c>
      <c r="G62" s="9" t="n">
        <v>28</v>
      </c>
      <c r="I62" s="9" t="n">
        <v>7</v>
      </c>
      <c r="J62" s="9" t="n">
        <v>2</v>
      </c>
      <c r="L62" s="9" t="n">
        <v>47</v>
      </c>
      <c r="M62" s="9" t="n">
        <v>68</v>
      </c>
      <c r="O62" s="9" t="n">
        <v>19</v>
      </c>
      <c r="P62" s="9" t="n">
        <v>31</v>
      </c>
    </row>
    <row r="63" customFormat="false" ht="12.75" hidden="false" customHeight="false" outlineLevel="0" collapsed="false">
      <c r="A63" s="9" t="n">
        <v>57</v>
      </c>
      <c r="C63" s="9" t="n">
        <v>18</v>
      </c>
      <c r="D63" s="9" t="n">
        <v>55</v>
      </c>
      <c r="F63" s="9" t="n">
        <v>23</v>
      </c>
      <c r="G63" s="9" t="n">
        <v>4</v>
      </c>
      <c r="I63" s="9" t="n">
        <v>6</v>
      </c>
      <c r="J63" s="9" t="n">
        <v>33</v>
      </c>
      <c r="L63" s="9" t="n">
        <v>17</v>
      </c>
      <c r="M63" s="9" t="n">
        <v>57</v>
      </c>
      <c r="O63" s="9" t="n">
        <v>21</v>
      </c>
      <c r="P63" s="9" t="n">
        <v>17</v>
      </c>
    </row>
    <row r="64" customFormat="false" ht="12.75" hidden="false" customHeight="false" outlineLevel="0" collapsed="false">
      <c r="A64" s="9" t="n">
        <v>58</v>
      </c>
      <c r="C64" s="9" t="n">
        <v>20</v>
      </c>
      <c r="D64" s="9" t="n">
        <v>28</v>
      </c>
      <c r="F64" s="9" t="n">
        <v>20</v>
      </c>
      <c r="G64" s="9" t="n">
        <v>7</v>
      </c>
      <c r="I64" s="9" t="n">
        <v>5</v>
      </c>
      <c r="J64" s="9" t="n">
        <v>32</v>
      </c>
      <c r="L64" s="9" t="n">
        <v>11</v>
      </c>
      <c r="M64" s="9" t="n">
        <v>53</v>
      </c>
      <c r="O64" s="9" t="n">
        <v>5</v>
      </c>
      <c r="P64" s="9" t="n">
        <v>6</v>
      </c>
    </row>
    <row r="65" customFormat="false" ht="12.75" hidden="false" customHeight="false" outlineLevel="0" collapsed="false">
      <c r="A65" s="9" t="n">
        <v>59</v>
      </c>
      <c r="C65" s="9" t="n">
        <v>23</v>
      </c>
      <c r="D65" s="9" t="n">
        <v>86</v>
      </c>
      <c r="F65" s="9" t="n">
        <v>58</v>
      </c>
      <c r="G65" s="9" t="n">
        <v>11</v>
      </c>
      <c r="I65" s="9" t="n">
        <v>3</v>
      </c>
      <c r="J65" s="9" t="n">
        <v>19</v>
      </c>
      <c r="L65" s="9" t="n">
        <v>13</v>
      </c>
      <c r="M65" s="9" t="n">
        <v>35</v>
      </c>
      <c r="O65" s="9" t="n">
        <v>5</v>
      </c>
      <c r="P65" s="9" t="n">
        <v>15</v>
      </c>
    </row>
    <row r="66" customFormat="false" ht="12.75" hidden="false" customHeight="false" outlineLevel="0" collapsed="false">
      <c r="A66" s="9" t="n">
        <v>60</v>
      </c>
      <c r="C66" s="9" t="n">
        <v>10</v>
      </c>
      <c r="D66" s="9" t="n">
        <v>18</v>
      </c>
      <c r="F66" s="9" t="n">
        <v>5</v>
      </c>
      <c r="G66" s="9" t="n">
        <v>24</v>
      </c>
      <c r="I66" s="9" t="n">
        <v>4</v>
      </c>
      <c r="J66" s="9" t="n">
        <v>4</v>
      </c>
      <c r="L66" s="9" t="n">
        <v>25</v>
      </c>
      <c r="M66" s="9" t="n">
        <v>4</v>
      </c>
      <c r="O66" s="9" t="n">
        <v>30</v>
      </c>
      <c r="P66" s="9" t="n">
        <v>7</v>
      </c>
    </row>
    <row r="67" customFormat="false" ht="12.75" hidden="false" customHeight="false" outlineLevel="0" collapsed="false">
      <c r="A67" s="9" t="n">
        <v>61</v>
      </c>
      <c r="C67" s="9" t="n">
        <v>9</v>
      </c>
      <c r="D67" s="9" t="n">
        <v>12</v>
      </c>
      <c r="F67" s="9" t="n">
        <v>6</v>
      </c>
      <c r="G67" s="9" t="n">
        <v>19</v>
      </c>
      <c r="I67" s="9" t="n">
        <v>3</v>
      </c>
      <c r="J67" s="9" t="n">
        <v>13</v>
      </c>
      <c r="L67" s="9" t="n">
        <v>7</v>
      </c>
      <c r="M67" s="9" t="n">
        <v>31</v>
      </c>
      <c r="O67" s="9" t="n">
        <v>6</v>
      </c>
      <c r="P67" s="9" t="n">
        <v>19</v>
      </c>
    </row>
    <row r="68" customFormat="false" ht="12.75" hidden="false" customHeight="false" outlineLevel="0" collapsed="false">
      <c r="A68" s="9" t="n">
        <v>62</v>
      </c>
      <c r="C68" s="9" t="n">
        <v>21</v>
      </c>
      <c r="D68" s="9" t="n">
        <v>41</v>
      </c>
      <c r="F68" s="9" t="n">
        <v>17</v>
      </c>
      <c r="G68" s="9" t="n">
        <v>10</v>
      </c>
      <c r="I68" s="9" t="n">
        <v>24</v>
      </c>
      <c r="J68" s="9" t="n">
        <v>21</v>
      </c>
      <c r="L68" s="9" t="n">
        <v>20</v>
      </c>
      <c r="M68" s="9" t="n">
        <v>58</v>
      </c>
      <c r="O68" s="9" t="n">
        <v>8</v>
      </c>
      <c r="P68" s="9" t="n">
        <v>12</v>
      </c>
    </row>
    <row r="69" customFormat="false" ht="12.75" hidden="false" customHeight="false" outlineLevel="0" collapsed="false">
      <c r="A69" s="9" t="n">
        <v>63</v>
      </c>
      <c r="C69" s="9" t="n">
        <v>4</v>
      </c>
      <c r="D69" s="9" t="n">
        <v>2</v>
      </c>
      <c r="F69" s="9" t="n">
        <v>6</v>
      </c>
      <c r="G69" s="9" t="n">
        <v>3</v>
      </c>
      <c r="I69" s="9" t="n">
        <v>68</v>
      </c>
      <c r="J69" s="9" t="n">
        <v>11</v>
      </c>
      <c r="L69" s="9" t="n">
        <v>9</v>
      </c>
      <c r="M69" s="9" t="n">
        <v>42</v>
      </c>
      <c r="O69" s="9" t="n">
        <v>11</v>
      </c>
      <c r="P69" s="9" t="n">
        <v>8</v>
      </c>
    </row>
    <row r="70" customFormat="false" ht="12.75" hidden="false" customHeight="false" outlineLevel="0" collapsed="false">
      <c r="A70" s="9" t="n">
        <v>64</v>
      </c>
      <c r="C70" s="9" t="n">
        <v>4</v>
      </c>
      <c r="D70" s="9" t="n">
        <v>9</v>
      </c>
      <c r="F70" s="9" t="n">
        <v>17</v>
      </c>
      <c r="G70" s="9" t="n">
        <v>12</v>
      </c>
      <c r="I70" s="9" t="n">
        <v>10</v>
      </c>
      <c r="J70" s="9" t="n">
        <v>9</v>
      </c>
      <c r="L70" s="9" t="n">
        <v>16</v>
      </c>
      <c r="M70" s="9" t="n">
        <v>27</v>
      </c>
      <c r="O70" s="9" t="n">
        <v>19</v>
      </c>
      <c r="P70" s="9" t="n">
        <v>21</v>
      </c>
    </row>
    <row r="71" customFormat="false" ht="12.75" hidden="false" customHeight="false" outlineLevel="0" collapsed="false">
      <c r="A71" s="9" t="n">
        <v>65</v>
      </c>
      <c r="C71" s="9" t="n">
        <v>31</v>
      </c>
      <c r="D71" s="9" t="n">
        <v>7</v>
      </c>
      <c r="F71" s="9" t="n">
        <v>41</v>
      </c>
      <c r="G71" s="9" t="n">
        <v>9</v>
      </c>
      <c r="I71" s="9" t="n">
        <v>24</v>
      </c>
      <c r="J71" s="9" t="n">
        <v>10</v>
      </c>
      <c r="L71" s="9" t="n">
        <v>17</v>
      </c>
      <c r="M71" s="9" t="n">
        <v>11</v>
      </c>
      <c r="O71" s="9" t="n">
        <v>18</v>
      </c>
      <c r="P71" s="9" t="n">
        <v>14</v>
      </c>
    </row>
    <row r="72" customFormat="false" ht="12.75" hidden="false" customHeight="false" outlineLevel="0" collapsed="false">
      <c r="A72" s="9" t="n">
        <v>66</v>
      </c>
      <c r="C72" s="9" t="n">
        <v>23</v>
      </c>
      <c r="D72" s="9" t="n">
        <v>68</v>
      </c>
      <c r="F72" s="9" t="n">
        <v>26</v>
      </c>
      <c r="G72" s="9" t="n">
        <v>7</v>
      </c>
      <c r="I72" s="9" t="n">
        <v>44</v>
      </c>
      <c r="J72" s="9" t="n">
        <v>19</v>
      </c>
      <c r="L72" s="9" t="n">
        <v>11</v>
      </c>
      <c r="M72" s="9" t="n">
        <v>23</v>
      </c>
      <c r="O72" s="9" t="n">
        <v>3</v>
      </c>
      <c r="P72" s="9" t="n">
        <v>20</v>
      </c>
    </row>
    <row r="73" customFormat="false" ht="12.75" hidden="false" customHeight="false" outlineLevel="0" collapsed="false">
      <c r="A73" s="9" t="n">
        <v>67</v>
      </c>
      <c r="C73" s="9" t="n">
        <v>18</v>
      </c>
      <c r="D73" s="9" t="n">
        <v>29</v>
      </c>
      <c r="F73" s="9" t="n">
        <v>10</v>
      </c>
      <c r="G73" s="9" t="n">
        <v>3</v>
      </c>
      <c r="I73" s="9" t="n">
        <v>26</v>
      </c>
      <c r="J73" s="9" t="n">
        <v>7</v>
      </c>
      <c r="L73" s="9" t="n">
        <v>10</v>
      </c>
      <c r="M73" s="9" t="n">
        <v>34</v>
      </c>
      <c r="O73" s="9" t="n">
        <v>18</v>
      </c>
      <c r="P73" s="9" t="n">
        <v>3</v>
      </c>
    </row>
    <row r="74" customFormat="false" ht="12.75" hidden="false" customHeight="false" outlineLevel="0" collapsed="false">
      <c r="A74" s="9" t="n">
        <v>68</v>
      </c>
      <c r="C74" s="9" t="n">
        <v>69</v>
      </c>
      <c r="D74" s="9" t="n">
        <v>27</v>
      </c>
      <c r="F74" s="9" t="n">
        <v>48</v>
      </c>
      <c r="G74" s="9" t="n">
        <v>16</v>
      </c>
      <c r="I74" s="9" t="n">
        <v>6</v>
      </c>
      <c r="J74" s="9" t="n">
        <v>11</v>
      </c>
      <c r="L74" s="9" t="n">
        <v>7</v>
      </c>
      <c r="M74" s="9" t="n">
        <v>12</v>
      </c>
      <c r="O74" s="9" t="n">
        <v>83</v>
      </c>
      <c r="P74" s="9" t="n">
        <v>16</v>
      </c>
    </row>
    <row r="75" customFormat="false" ht="12.75" hidden="false" customHeight="false" outlineLevel="0" collapsed="false">
      <c r="A75" s="9" t="n">
        <v>69</v>
      </c>
      <c r="C75" s="9" t="n">
        <v>91</v>
      </c>
      <c r="D75" s="9" t="n">
        <v>14</v>
      </c>
      <c r="F75" s="9" t="n">
        <v>53</v>
      </c>
      <c r="G75" s="9" t="n">
        <v>13</v>
      </c>
      <c r="I75" s="9" t="n">
        <v>13</v>
      </c>
      <c r="J75" s="9" t="n">
        <v>13</v>
      </c>
      <c r="L75" s="9" t="n">
        <v>20</v>
      </c>
      <c r="M75" s="9" t="n">
        <v>18</v>
      </c>
      <c r="O75" s="9" t="n">
        <v>16</v>
      </c>
      <c r="P75" s="9" t="n">
        <v>13</v>
      </c>
    </row>
    <row r="76" customFormat="false" ht="12.75" hidden="false" customHeight="false" outlineLevel="0" collapsed="false">
      <c r="A76" s="9" t="n">
        <v>70</v>
      </c>
      <c r="C76" s="9" t="n">
        <v>35</v>
      </c>
      <c r="D76" s="9" t="n">
        <v>23</v>
      </c>
      <c r="F76" s="9" t="n">
        <v>8</v>
      </c>
      <c r="G76" s="9" t="n">
        <v>3</v>
      </c>
      <c r="I76" s="9" t="n">
        <v>2</v>
      </c>
      <c r="J76" s="9" t="n">
        <v>11</v>
      </c>
      <c r="L76" s="9" t="n">
        <v>23</v>
      </c>
      <c r="M76" s="9" t="n">
        <v>15</v>
      </c>
      <c r="O76" s="9" t="n">
        <v>2</v>
      </c>
      <c r="P76" s="9" t="n">
        <v>7</v>
      </c>
    </row>
    <row r="77" customFormat="false" ht="12.75" hidden="false" customHeight="false" outlineLevel="0" collapsed="false">
      <c r="A77" s="9" t="n">
        <v>71</v>
      </c>
      <c r="C77" s="9" t="n">
        <v>61</v>
      </c>
      <c r="D77" s="9" t="n">
        <v>22</v>
      </c>
      <c r="F77" s="9" t="n">
        <v>33</v>
      </c>
      <c r="G77" s="9" t="n">
        <v>13</v>
      </c>
      <c r="I77" s="9" t="n">
        <v>24</v>
      </c>
      <c r="J77" s="9" t="n">
        <v>4</v>
      </c>
      <c r="L77" s="9" t="n">
        <v>18</v>
      </c>
      <c r="M77" s="9" t="n">
        <v>22</v>
      </c>
      <c r="O77" s="9" t="n">
        <v>6</v>
      </c>
      <c r="P77" s="9" t="n">
        <v>10</v>
      </c>
    </row>
    <row r="78" customFormat="false" ht="12.75" hidden="false" customHeight="false" outlineLevel="0" collapsed="false">
      <c r="A78" s="9" t="n">
        <v>72</v>
      </c>
      <c r="C78" s="9" t="n">
        <v>30</v>
      </c>
      <c r="D78" s="9" t="n">
        <v>9</v>
      </c>
      <c r="F78" s="9" t="n">
        <v>25</v>
      </c>
      <c r="G78" s="9" t="n">
        <v>10</v>
      </c>
      <c r="I78" s="9" t="n">
        <v>48</v>
      </c>
      <c r="J78" s="9" t="n">
        <v>9</v>
      </c>
      <c r="L78" s="9" t="n">
        <v>63</v>
      </c>
      <c r="M78" s="9" t="n">
        <v>12</v>
      </c>
      <c r="O78" s="9" t="n">
        <v>37</v>
      </c>
      <c r="P78" s="9" t="n">
        <v>6</v>
      </c>
    </row>
    <row r="79" customFormat="false" ht="12.75" hidden="false" customHeight="false" outlineLevel="0" collapsed="false">
      <c r="A79" s="9" t="n">
        <v>73</v>
      </c>
      <c r="C79" s="9" t="n">
        <v>65</v>
      </c>
      <c r="D79" s="9" t="n">
        <v>13</v>
      </c>
      <c r="F79" s="9" t="n">
        <v>22</v>
      </c>
      <c r="G79" s="9" t="n">
        <v>5</v>
      </c>
      <c r="I79" s="9" t="n">
        <v>30</v>
      </c>
      <c r="J79" s="9" t="n">
        <v>7</v>
      </c>
      <c r="L79" s="9" t="n">
        <v>42</v>
      </c>
      <c r="M79" s="9" t="n">
        <v>11</v>
      </c>
      <c r="O79" s="9" t="n">
        <v>8</v>
      </c>
      <c r="P79" s="9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9" t="s">
        <v>0</v>
      </c>
      <c r="D2" s="9" t="s">
        <v>32</v>
      </c>
      <c r="F2" s="9" t="s">
        <v>0</v>
      </c>
      <c r="G2" s="9" t="s">
        <v>33</v>
      </c>
      <c r="I2" s="9" t="s">
        <v>0</v>
      </c>
      <c r="J2" s="9" t="s">
        <v>34</v>
      </c>
      <c r="L2" s="9" t="s">
        <v>0</v>
      </c>
      <c r="M2" s="9" t="s">
        <v>35</v>
      </c>
      <c r="O2" s="9" t="s">
        <v>0</v>
      </c>
      <c r="P2" s="9" t="s">
        <v>36</v>
      </c>
    </row>
    <row r="3" customFormat="false" ht="12.75" hidden="false" customHeight="false" outlineLevel="0" collapsed="false">
      <c r="C3" s="9" t="s">
        <v>6</v>
      </c>
      <c r="D3" s="9" t="n">
        <v>97</v>
      </c>
      <c r="F3" s="9" t="s">
        <v>6</v>
      </c>
      <c r="G3" s="9" t="n">
        <v>97</v>
      </c>
      <c r="I3" s="9" t="s">
        <v>6</v>
      </c>
      <c r="J3" s="9" t="n">
        <v>97</v>
      </c>
      <c r="L3" s="9" t="s">
        <v>6</v>
      </c>
      <c r="M3" s="9" t="n">
        <v>97</v>
      </c>
      <c r="O3" s="9" t="s">
        <v>6</v>
      </c>
      <c r="P3" s="9" t="n">
        <v>97</v>
      </c>
    </row>
    <row r="4" customFormat="false" ht="12.75" hidden="false" customHeight="false" outlineLevel="0" collapsed="false">
      <c r="C4" s="9" t="s">
        <v>7</v>
      </c>
      <c r="D4" s="9" t="s">
        <v>8</v>
      </c>
      <c r="F4" s="9" t="s">
        <v>7</v>
      </c>
      <c r="G4" s="9" t="s">
        <v>8</v>
      </c>
      <c r="I4" s="9" t="s">
        <v>7</v>
      </c>
      <c r="J4" s="9" t="s">
        <v>8</v>
      </c>
      <c r="L4" s="9" t="s">
        <v>7</v>
      </c>
      <c r="M4" s="9" t="s">
        <v>8</v>
      </c>
      <c r="O4" s="9" t="s">
        <v>7</v>
      </c>
      <c r="P4" s="9" t="s">
        <v>8</v>
      </c>
    </row>
    <row r="6" customFormat="false" ht="12.75" hidden="false" customHeight="false" outlineLevel="0" collapsed="false">
      <c r="A6" s="9" t="s">
        <v>9</v>
      </c>
      <c r="C6" s="9" t="s">
        <v>10</v>
      </c>
      <c r="D6" s="9" t="s">
        <v>11</v>
      </c>
      <c r="F6" s="9" t="s">
        <v>10</v>
      </c>
      <c r="G6" s="9" t="s">
        <v>11</v>
      </c>
      <c r="I6" s="9" t="s">
        <v>10</v>
      </c>
      <c r="J6" s="9" t="s">
        <v>11</v>
      </c>
      <c r="L6" s="9" t="s">
        <v>10</v>
      </c>
      <c r="M6" s="9" t="s">
        <v>11</v>
      </c>
      <c r="O6" s="9" t="s">
        <v>10</v>
      </c>
      <c r="P6" s="9" t="s">
        <v>11</v>
      </c>
    </row>
    <row r="7" customFormat="false" ht="12.75" hidden="false" customHeight="false" outlineLevel="0" collapsed="false">
      <c r="A7" s="9" t="n">
        <v>1</v>
      </c>
      <c r="C7" s="9" t="n">
        <v>101</v>
      </c>
      <c r="D7" s="9" t="n">
        <v>37</v>
      </c>
      <c r="F7" s="9" t="n">
        <v>28</v>
      </c>
      <c r="G7" s="9" t="n">
        <v>7</v>
      </c>
      <c r="I7" s="9" t="n">
        <v>18</v>
      </c>
      <c r="J7" s="9" t="n">
        <v>90</v>
      </c>
      <c r="L7" s="9" t="n">
        <v>13</v>
      </c>
      <c r="M7" s="9" t="n">
        <v>9</v>
      </c>
      <c r="O7" s="9" t="n">
        <v>15</v>
      </c>
      <c r="P7" s="9" t="n">
        <v>72</v>
      </c>
    </row>
    <row r="8" customFormat="false" ht="12.75" hidden="false" customHeight="false" outlineLevel="0" collapsed="false">
      <c r="A8" s="9" t="n">
        <v>2</v>
      </c>
      <c r="C8" s="9" t="n">
        <v>99</v>
      </c>
      <c r="D8" s="9" t="n">
        <v>25</v>
      </c>
      <c r="F8" s="9" t="n">
        <v>9</v>
      </c>
      <c r="G8" s="9" t="n">
        <v>8</v>
      </c>
      <c r="I8" s="9" t="n">
        <v>15</v>
      </c>
      <c r="J8" s="9" t="n">
        <v>63</v>
      </c>
      <c r="L8" s="9" t="n">
        <v>22</v>
      </c>
      <c r="M8" s="9" t="n">
        <v>7</v>
      </c>
      <c r="O8" s="9" t="n">
        <v>15</v>
      </c>
      <c r="P8" s="9" t="n">
        <v>47</v>
      </c>
    </row>
    <row r="9" customFormat="false" ht="12.75" hidden="false" customHeight="false" outlineLevel="0" collapsed="false">
      <c r="A9" s="9" t="n">
        <v>3</v>
      </c>
      <c r="C9" s="9" t="n">
        <v>10</v>
      </c>
      <c r="D9" s="9" t="n">
        <v>12</v>
      </c>
      <c r="F9" s="9" t="n">
        <v>8</v>
      </c>
      <c r="G9" s="9" t="n">
        <v>6</v>
      </c>
      <c r="I9" s="9" t="n">
        <v>23</v>
      </c>
      <c r="J9" s="9" t="n">
        <v>89</v>
      </c>
      <c r="L9" s="9" t="n">
        <v>22</v>
      </c>
      <c r="M9" s="9" t="n">
        <v>64</v>
      </c>
      <c r="O9" s="9" t="n">
        <v>67</v>
      </c>
      <c r="P9" s="9" t="n">
        <v>11</v>
      </c>
    </row>
    <row r="10" customFormat="false" ht="12.75" hidden="false" customHeight="false" outlineLevel="0" collapsed="false">
      <c r="A10" s="9" t="n">
        <v>4</v>
      </c>
      <c r="C10" s="9" t="n">
        <v>14</v>
      </c>
      <c r="D10" s="9" t="n">
        <v>80</v>
      </c>
      <c r="F10" s="9" t="n">
        <v>59</v>
      </c>
      <c r="G10" s="9" t="n">
        <v>22</v>
      </c>
      <c r="I10" s="9" t="n">
        <v>108</v>
      </c>
      <c r="J10" s="9" t="n">
        <v>19</v>
      </c>
      <c r="L10" s="9" t="n">
        <v>11</v>
      </c>
      <c r="M10" s="9" t="n">
        <v>12</v>
      </c>
      <c r="O10" s="9" t="n">
        <v>56</v>
      </c>
      <c r="P10" s="9" t="n">
        <v>39</v>
      </c>
    </row>
    <row r="11" customFormat="false" ht="12.75" hidden="false" customHeight="false" outlineLevel="0" collapsed="false">
      <c r="A11" s="9" t="n">
        <v>5</v>
      </c>
      <c r="C11" s="9" t="n">
        <v>55</v>
      </c>
      <c r="D11" s="9" t="n">
        <v>14</v>
      </c>
      <c r="F11" s="9" t="n">
        <v>23</v>
      </c>
      <c r="G11" s="9" t="n">
        <v>10</v>
      </c>
      <c r="I11" s="9" t="n">
        <v>17</v>
      </c>
      <c r="J11" s="9" t="n">
        <v>45</v>
      </c>
      <c r="L11" s="9" t="n">
        <v>35</v>
      </c>
      <c r="M11" s="9" t="n">
        <v>11</v>
      </c>
      <c r="O11" s="9" t="n">
        <v>6</v>
      </c>
      <c r="P11" s="9" t="n">
        <v>35</v>
      </c>
    </row>
    <row r="12" customFormat="false" ht="12.75" hidden="false" customHeight="false" outlineLevel="0" collapsed="false">
      <c r="A12" s="9" t="n">
        <v>6</v>
      </c>
      <c r="C12" s="9" t="n">
        <v>20</v>
      </c>
      <c r="D12" s="9" t="n">
        <v>19</v>
      </c>
      <c r="F12" s="9" t="n">
        <v>7</v>
      </c>
      <c r="G12" s="9" t="n">
        <v>5</v>
      </c>
      <c r="I12" s="9" t="n">
        <v>19</v>
      </c>
      <c r="J12" s="9" t="n">
        <v>106</v>
      </c>
      <c r="L12" s="9" t="n">
        <v>36</v>
      </c>
      <c r="M12" s="9" t="n">
        <v>14</v>
      </c>
      <c r="O12" s="9" t="n">
        <v>11</v>
      </c>
      <c r="P12" s="9" t="n">
        <v>17</v>
      </c>
    </row>
    <row r="13" customFormat="false" ht="12.75" hidden="false" customHeight="false" outlineLevel="0" collapsed="false">
      <c r="A13" s="9" t="n">
        <v>7</v>
      </c>
      <c r="C13" s="9" t="n">
        <v>50</v>
      </c>
      <c r="D13" s="9" t="n">
        <v>10</v>
      </c>
      <c r="F13" s="9" t="n">
        <v>27</v>
      </c>
      <c r="G13" s="9" t="n">
        <v>8</v>
      </c>
      <c r="I13" s="9" t="n">
        <v>12</v>
      </c>
      <c r="J13" s="9" t="n">
        <v>30</v>
      </c>
      <c r="L13" s="9" t="n">
        <v>21</v>
      </c>
      <c r="M13" s="9" t="n">
        <v>55</v>
      </c>
      <c r="O13" s="9" t="n">
        <v>8</v>
      </c>
      <c r="P13" s="9" t="n">
        <v>20</v>
      </c>
    </row>
    <row r="14" customFormat="false" ht="12.75" hidden="false" customHeight="false" outlineLevel="0" collapsed="false">
      <c r="A14" s="9" t="n">
        <v>8</v>
      </c>
      <c r="C14" s="9" t="n">
        <v>9</v>
      </c>
      <c r="D14" s="9" t="n">
        <v>11</v>
      </c>
      <c r="F14" s="9" t="n">
        <v>10</v>
      </c>
      <c r="G14" s="9" t="n">
        <v>45</v>
      </c>
      <c r="I14" s="9" t="n">
        <v>22</v>
      </c>
      <c r="J14" s="9" t="n">
        <v>14</v>
      </c>
      <c r="L14" s="9" t="n">
        <v>18</v>
      </c>
      <c r="M14" s="9" t="n">
        <v>116</v>
      </c>
      <c r="O14" s="9" t="n">
        <v>22</v>
      </c>
      <c r="P14" s="9" t="n">
        <v>8</v>
      </c>
    </row>
    <row r="15" customFormat="false" ht="12.75" hidden="false" customHeight="false" outlineLevel="0" collapsed="false">
      <c r="A15" s="9" t="n">
        <v>9</v>
      </c>
      <c r="C15" s="9" t="n">
        <v>15</v>
      </c>
      <c r="D15" s="9" t="n">
        <v>18</v>
      </c>
      <c r="F15" s="9" t="n">
        <v>29</v>
      </c>
      <c r="G15" s="9" t="n">
        <v>32</v>
      </c>
      <c r="I15" s="9" t="n">
        <v>74</v>
      </c>
      <c r="J15" s="9" t="n">
        <v>26</v>
      </c>
      <c r="L15" s="9" t="n">
        <v>22</v>
      </c>
      <c r="M15" s="9" t="n">
        <v>56</v>
      </c>
      <c r="O15" s="9" t="n">
        <v>8</v>
      </c>
      <c r="P15" s="9" t="n">
        <v>12</v>
      </c>
    </row>
    <row r="16" customFormat="false" ht="12.75" hidden="false" customHeight="false" outlineLevel="0" collapsed="false">
      <c r="A16" s="9" t="n">
        <v>10</v>
      </c>
      <c r="C16" s="9" t="n">
        <v>14</v>
      </c>
      <c r="D16" s="9" t="n">
        <v>17</v>
      </c>
      <c r="F16" s="9" t="n">
        <v>3</v>
      </c>
      <c r="G16" s="9" t="n">
        <v>14</v>
      </c>
      <c r="I16" s="9" t="n">
        <v>5</v>
      </c>
      <c r="J16" s="9" t="n">
        <v>16</v>
      </c>
      <c r="L16" s="9" t="n">
        <v>10</v>
      </c>
      <c r="M16" s="9" t="n">
        <v>2</v>
      </c>
      <c r="O16" s="9" t="n">
        <v>3</v>
      </c>
      <c r="P16" s="9" t="n">
        <v>16</v>
      </c>
    </row>
    <row r="17" customFormat="false" ht="12.75" hidden="false" customHeight="false" outlineLevel="0" collapsed="false">
      <c r="A17" s="9" t="n">
        <v>11</v>
      </c>
      <c r="C17" s="9" t="n">
        <v>23</v>
      </c>
      <c r="D17" s="9" t="n">
        <v>14</v>
      </c>
      <c r="F17" s="9" t="n">
        <v>4</v>
      </c>
      <c r="G17" s="9" t="n">
        <v>3</v>
      </c>
      <c r="I17" s="9" t="n">
        <v>17</v>
      </c>
      <c r="J17" s="9" t="n">
        <v>41</v>
      </c>
      <c r="L17" s="9" t="n">
        <v>12</v>
      </c>
      <c r="M17" s="9" t="n">
        <v>27</v>
      </c>
      <c r="O17" s="9" t="n">
        <v>11</v>
      </c>
      <c r="P17" s="9" t="n">
        <v>9</v>
      </c>
    </row>
    <row r="18" customFormat="false" ht="12.75" hidden="false" customHeight="false" outlineLevel="0" collapsed="false">
      <c r="A18" s="9" t="n">
        <v>12</v>
      </c>
      <c r="C18" s="9" t="n">
        <v>31</v>
      </c>
      <c r="D18" s="9" t="n">
        <v>19</v>
      </c>
      <c r="F18" s="9" t="n">
        <v>4</v>
      </c>
      <c r="G18" s="9" t="n">
        <v>2</v>
      </c>
      <c r="I18" s="9" t="n">
        <v>9</v>
      </c>
      <c r="J18" s="9" t="n">
        <v>16</v>
      </c>
      <c r="L18" s="9" t="n">
        <v>23</v>
      </c>
      <c r="M18" s="9" t="n">
        <v>25</v>
      </c>
      <c r="O18" s="9" t="n">
        <v>9</v>
      </c>
      <c r="P18" s="9" t="n">
        <v>61</v>
      </c>
    </row>
    <row r="19" customFormat="false" ht="12.75" hidden="false" customHeight="false" outlineLevel="0" collapsed="false">
      <c r="A19" s="9" t="n">
        <v>13</v>
      </c>
      <c r="C19" s="9" t="n">
        <v>24</v>
      </c>
      <c r="D19" s="9" t="n">
        <v>5</v>
      </c>
      <c r="F19" s="9" t="n">
        <v>4</v>
      </c>
      <c r="G19" s="9" t="n">
        <v>14</v>
      </c>
      <c r="I19" s="9" t="n">
        <v>82</v>
      </c>
      <c r="J19" s="9" t="n">
        <v>12</v>
      </c>
      <c r="L19" s="9" t="n">
        <v>5</v>
      </c>
      <c r="M19" s="9" t="n">
        <v>1</v>
      </c>
      <c r="O19" s="9" t="n">
        <v>47</v>
      </c>
      <c r="P19" s="9" t="n">
        <v>7</v>
      </c>
    </row>
    <row r="20" customFormat="false" ht="12.75" hidden="false" customHeight="false" outlineLevel="0" collapsed="false">
      <c r="A20" s="9" t="n">
        <v>14</v>
      </c>
      <c r="C20" s="9" t="n">
        <v>8</v>
      </c>
      <c r="D20" s="9" t="n">
        <v>10</v>
      </c>
      <c r="F20" s="9" t="n">
        <v>8</v>
      </c>
      <c r="G20" s="9" t="n">
        <v>21</v>
      </c>
      <c r="I20" s="9" t="n">
        <v>17</v>
      </c>
      <c r="J20" s="9" t="n">
        <v>25</v>
      </c>
      <c r="L20" s="9" t="n">
        <v>30</v>
      </c>
      <c r="M20" s="9" t="n">
        <v>42</v>
      </c>
      <c r="O20" s="9" t="n">
        <v>11</v>
      </c>
      <c r="P20" s="9" t="n">
        <v>11</v>
      </c>
    </row>
    <row r="21" customFormat="false" ht="12.75" hidden="false" customHeight="false" outlineLevel="0" collapsed="false">
      <c r="A21" s="9" t="n">
        <v>15</v>
      </c>
      <c r="C21" s="9" t="n">
        <v>36</v>
      </c>
      <c r="D21" s="9" t="n">
        <v>9</v>
      </c>
      <c r="F21" s="9" t="n">
        <v>20</v>
      </c>
      <c r="G21" s="9" t="n">
        <v>13</v>
      </c>
      <c r="I21" s="9" t="n">
        <v>3</v>
      </c>
      <c r="J21" s="9" t="n">
        <v>4</v>
      </c>
      <c r="L21" s="9" t="n">
        <v>16</v>
      </c>
      <c r="M21" s="9" t="n">
        <v>41</v>
      </c>
      <c r="O21" s="9" t="n">
        <v>5</v>
      </c>
      <c r="P21" s="9" t="n">
        <v>18</v>
      </c>
    </row>
    <row r="22" customFormat="false" ht="12.75" hidden="false" customHeight="false" outlineLevel="0" collapsed="false">
      <c r="A22" s="9" t="n">
        <v>16</v>
      </c>
      <c r="C22" s="9" t="n">
        <v>22</v>
      </c>
      <c r="D22" s="9" t="n">
        <v>59</v>
      </c>
      <c r="F22" s="9" t="n">
        <v>13</v>
      </c>
      <c r="G22" s="9" t="n">
        <v>12</v>
      </c>
      <c r="I22" s="9" t="n">
        <v>79</v>
      </c>
      <c r="J22" s="9" t="n">
        <v>17</v>
      </c>
      <c r="L22" s="9" t="n">
        <v>16</v>
      </c>
      <c r="M22" s="9" t="n">
        <v>68</v>
      </c>
      <c r="O22" s="9" t="n">
        <v>6</v>
      </c>
      <c r="P22" s="9" t="n">
        <v>22</v>
      </c>
    </row>
    <row r="23" customFormat="false" ht="12.75" hidden="false" customHeight="false" outlineLevel="0" collapsed="false">
      <c r="A23" s="9" t="n">
        <v>17</v>
      </c>
      <c r="C23" s="9" t="n">
        <v>28</v>
      </c>
      <c r="D23" s="9" t="n">
        <v>14</v>
      </c>
      <c r="F23" s="9" t="n">
        <v>31</v>
      </c>
      <c r="G23" s="9" t="n">
        <v>11</v>
      </c>
      <c r="I23" s="9" t="n">
        <v>12</v>
      </c>
      <c r="J23" s="9" t="n">
        <v>13</v>
      </c>
      <c r="L23" s="9" t="n">
        <v>7</v>
      </c>
      <c r="M23" s="9" t="n">
        <v>20</v>
      </c>
      <c r="O23" s="9" t="n">
        <v>5</v>
      </c>
      <c r="P23" s="9" t="n">
        <v>7</v>
      </c>
    </row>
    <row r="24" customFormat="false" ht="12.75" hidden="false" customHeight="false" outlineLevel="0" collapsed="false">
      <c r="A24" s="9" t="n">
        <v>18</v>
      </c>
      <c r="C24" s="9" t="n">
        <v>2</v>
      </c>
      <c r="D24" s="9" t="n">
        <v>13</v>
      </c>
      <c r="F24" s="9" t="n">
        <v>18</v>
      </c>
      <c r="G24" s="9" t="n">
        <v>41</v>
      </c>
      <c r="I24" s="9" t="n">
        <v>7</v>
      </c>
      <c r="J24" s="9" t="n">
        <v>27</v>
      </c>
      <c r="L24" s="9" t="n">
        <v>13</v>
      </c>
      <c r="M24" s="9" t="n">
        <v>6</v>
      </c>
      <c r="O24" s="9" t="n">
        <v>6</v>
      </c>
      <c r="P24" s="9" t="n">
        <v>14</v>
      </c>
    </row>
    <row r="25" customFormat="false" ht="12.75" hidden="false" customHeight="false" outlineLevel="0" collapsed="false">
      <c r="A25" s="9" t="n">
        <v>19</v>
      </c>
      <c r="C25" s="9" t="n">
        <v>7</v>
      </c>
      <c r="D25" s="9" t="n">
        <v>7</v>
      </c>
      <c r="F25" s="9" t="n">
        <v>5</v>
      </c>
      <c r="G25" s="9" t="n">
        <v>9</v>
      </c>
      <c r="I25" s="9" t="n">
        <v>8</v>
      </c>
      <c r="J25" s="9" t="n">
        <v>32</v>
      </c>
      <c r="L25" s="9" t="n">
        <v>4</v>
      </c>
      <c r="M25" s="9" t="n">
        <v>14</v>
      </c>
      <c r="O25" s="9" t="n">
        <v>25</v>
      </c>
      <c r="P25" s="9" t="n">
        <v>21</v>
      </c>
    </row>
    <row r="26" customFormat="false" ht="12.75" hidden="false" customHeight="false" outlineLevel="0" collapsed="false">
      <c r="A26" s="9" t="n">
        <v>20</v>
      </c>
      <c r="C26" s="9" t="n">
        <v>9</v>
      </c>
      <c r="D26" s="9" t="n">
        <v>3</v>
      </c>
      <c r="F26" s="9" t="n">
        <v>26</v>
      </c>
      <c r="G26" s="9" t="n">
        <v>8</v>
      </c>
      <c r="I26" s="9" t="n">
        <v>33</v>
      </c>
      <c r="J26" s="9" t="n">
        <v>5</v>
      </c>
      <c r="L26" s="9" t="n">
        <v>9</v>
      </c>
      <c r="M26" s="9" t="n">
        <v>35</v>
      </c>
      <c r="O26" s="9" t="n">
        <v>22</v>
      </c>
      <c r="P26" s="9" t="n">
        <v>4</v>
      </c>
    </row>
    <row r="27" customFormat="false" ht="12.75" hidden="false" customHeight="false" outlineLevel="0" collapsed="false">
      <c r="A27" s="9" t="n">
        <v>21</v>
      </c>
      <c r="C27" s="9" t="n">
        <v>14</v>
      </c>
      <c r="D27" s="9" t="n">
        <v>45</v>
      </c>
      <c r="F27" s="9" t="n">
        <v>13</v>
      </c>
      <c r="G27" s="9" t="n">
        <v>18</v>
      </c>
      <c r="I27" s="9" t="n">
        <v>4</v>
      </c>
      <c r="J27" s="9" t="n">
        <v>17</v>
      </c>
      <c r="L27" s="9" t="n">
        <v>27</v>
      </c>
      <c r="M27" s="9" t="n">
        <v>94</v>
      </c>
      <c r="O27" s="9" t="n">
        <v>16</v>
      </c>
      <c r="P27" s="9" t="n">
        <v>11</v>
      </c>
    </row>
    <row r="28" customFormat="false" ht="12.75" hidden="false" customHeight="false" outlineLevel="0" collapsed="false">
      <c r="A28" s="9" t="n">
        <v>22</v>
      </c>
      <c r="C28" s="9" t="n">
        <v>4</v>
      </c>
      <c r="D28" s="9" t="n">
        <v>1</v>
      </c>
      <c r="F28" s="9" t="n">
        <v>37</v>
      </c>
      <c r="G28" s="9" t="n">
        <v>8</v>
      </c>
      <c r="I28" s="9" t="n">
        <v>20</v>
      </c>
      <c r="J28" s="9" t="n">
        <v>5</v>
      </c>
      <c r="L28" s="9" t="n">
        <v>8</v>
      </c>
      <c r="M28" s="9" t="n">
        <v>46</v>
      </c>
      <c r="O28" s="9" t="n">
        <v>33</v>
      </c>
      <c r="P28" s="9" t="n">
        <v>17</v>
      </c>
    </row>
    <row r="29" customFormat="false" ht="12.75" hidden="false" customHeight="false" outlineLevel="0" collapsed="false">
      <c r="A29" s="9" t="n">
        <v>23</v>
      </c>
      <c r="C29" s="9" t="n">
        <v>32</v>
      </c>
      <c r="D29" s="9" t="n">
        <v>5</v>
      </c>
      <c r="F29" s="9" t="n">
        <v>20</v>
      </c>
      <c r="G29" s="9" t="n">
        <v>6</v>
      </c>
      <c r="I29" s="9" t="n">
        <v>48</v>
      </c>
      <c r="J29" s="9" t="n">
        <v>13</v>
      </c>
      <c r="L29" s="9" t="n">
        <v>11</v>
      </c>
      <c r="M29" s="9" t="n">
        <v>21</v>
      </c>
      <c r="O29" s="9" t="n">
        <v>8</v>
      </c>
      <c r="P29" s="9" t="n">
        <v>7</v>
      </c>
    </row>
    <row r="30" customFormat="false" ht="12.75" hidden="false" customHeight="false" outlineLevel="0" collapsed="false">
      <c r="A30" s="9" t="n">
        <v>24</v>
      </c>
      <c r="C30" s="9" t="n">
        <v>23</v>
      </c>
      <c r="D30" s="9" t="n">
        <v>42</v>
      </c>
      <c r="F30" s="9" t="n">
        <v>30</v>
      </c>
      <c r="G30" s="9" t="n">
        <v>10</v>
      </c>
      <c r="I30" s="9" t="n">
        <v>10</v>
      </c>
      <c r="J30" s="9" t="n">
        <v>20</v>
      </c>
      <c r="L30" s="9" t="n">
        <v>7</v>
      </c>
      <c r="M30" s="9" t="n">
        <v>11</v>
      </c>
      <c r="O30" s="9" t="n">
        <v>4</v>
      </c>
      <c r="P30" s="9" t="n">
        <v>8</v>
      </c>
    </row>
    <row r="31" customFormat="false" ht="12.75" hidden="false" customHeight="false" outlineLevel="0" collapsed="false">
      <c r="A31" s="9" t="n">
        <v>25</v>
      </c>
      <c r="C31" s="9" t="n">
        <v>12</v>
      </c>
      <c r="D31" s="9" t="n">
        <v>4</v>
      </c>
      <c r="F31" s="9" t="n">
        <v>9</v>
      </c>
      <c r="G31" s="9" t="n">
        <v>31</v>
      </c>
      <c r="I31" s="9" t="n">
        <v>10</v>
      </c>
      <c r="J31" s="9" t="n">
        <v>32</v>
      </c>
      <c r="L31" s="9" t="n">
        <v>31</v>
      </c>
      <c r="M31" s="9" t="n">
        <v>20</v>
      </c>
      <c r="O31" s="9" t="n">
        <v>26</v>
      </c>
      <c r="P31" s="9" t="n">
        <v>110</v>
      </c>
    </row>
    <row r="32" customFormat="false" ht="12.75" hidden="false" customHeight="false" outlineLevel="0" collapsed="false">
      <c r="A32" s="9" t="n">
        <v>26</v>
      </c>
      <c r="C32" s="9" t="n">
        <v>22</v>
      </c>
      <c r="D32" s="9" t="n">
        <v>6</v>
      </c>
      <c r="F32" s="9" t="n">
        <v>19</v>
      </c>
      <c r="G32" s="9" t="n">
        <v>24</v>
      </c>
      <c r="I32" s="9" t="n">
        <v>25</v>
      </c>
      <c r="J32" s="9" t="n">
        <v>22</v>
      </c>
      <c r="L32" s="9" t="n">
        <v>8</v>
      </c>
      <c r="M32" s="9" t="n">
        <v>2</v>
      </c>
      <c r="O32" s="9" t="n">
        <v>11</v>
      </c>
      <c r="P32" s="9" t="n">
        <v>4</v>
      </c>
    </row>
    <row r="33" customFormat="false" ht="12.75" hidden="false" customHeight="false" outlineLevel="0" collapsed="false">
      <c r="A33" s="9" t="n">
        <v>27</v>
      </c>
      <c r="C33" s="9" t="n">
        <v>15</v>
      </c>
      <c r="D33" s="9" t="n">
        <v>23</v>
      </c>
      <c r="F33" s="9" t="n">
        <v>7</v>
      </c>
      <c r="G33" s="9" t="n">
        <v>10</v>
      </c>
      <c r="I33" s="9" t="n">
        <v>8</v>
      </c>
      <c r="J33" s="9" t="n">
        <v>12</v>
      </c>
      <c r="L33" s="9" t="n">
        <v>4</v>
      </c>
      <c r="M33" s="9" t="n">
        <v>18</v>
      </c>
      <c r="O33" s="9" t="n">
        <v>58</v>
      </c>
      <c r="P33" s="9" t="n">
        <v>12</v>
      </c>
    </row>
    <row r="34" customFormat="false" ht="12.75" hidden="false" customHeight="false" outlineLevel="0" collapsed="false">
      <c r="A34" s="9" t="n">
        <v>28</v>
      </c>
      <c r="C34" s="9" t="n">
        <v>16</v>
      </c>
      <c r="D34" s="9" t="n">
        <v>16</v>
      </c>
      <c r="F34" s="9" t="n">
        <v>65</v>
      </c>
      <c r="G34" s="9" t="n">
        <v>29</v>
      </c>
      <c r="I34" s="9" t="n">
        <v>9</v>
      </c>
      <c r="J34" s="9" t="n">
        <v>12</v>
      </c>
      <c r="L34" s="9" t="n">
        <v>4</v>
      </c>
      <c r="M34" s="9" t="n">
        <v>25</v>
      </c>
      <c r="O34" s="9" t="n">
        <v>56</v>
      </c>
      <c r="P34" s="9" t="n">
        <v>21</v>
      </c>
    </row>
    <row r="35" customFormat="false" ht="12.75" hidden="false" customHeight="false" outlineLevel="0" collapsed="false">
      <c r="A35" s="9" t="n">
        <v>29</v>
      </c>
      <c r="C35" s="9" t="n">
        <v>16</v>
      </c>
      <c r="D35" s="9" t="n">
        <v>40</v>
      </c>
      <c r="F35" s="9" t="n">
        <v>24</v>
      </c>
      <c r="G35" s="9" t="n">
        <v>25</v>
      </c>
      <c r="I35" s="9" t="n">
        <v>3</v>
      </c>
      <c r="J35" s="9" t="n">
        <v>20</v>
      </c>
      <c r="L35" s="9" t="n">
        <v>41</v>
      </c>
      <c r="M35" s="9" t="n">
        <v>27</v>
      </c>
      <c r="O35" s="9" t="n">
        <v>21</v>
      </c>
      <c r="P35" s="9" t="n">
        <v>102</v>
      </c>
    </row>
    <row r="36" customFormat="false" ht="12.75" hidden="false" customHeight="false" outlineLevel="0" collapsed="false">
      <c r="A36" s="9" t="n">
        <v>30</v>
      </c>
      <c r="C36" s="9" t="n">
        <v>10</v>
      </c>
      <c r="D36" s="9" t="n">
        <v>56</v>
      </c>
      <c r="F36" s="9" t="n">
        <v>6</v>
      </c>
      <c r="G36" s="9" t="n">
        <v>21</v>
      </c>
      <c r="I36" s="9" t="n">
        <v>8</v>
      </c>
      <c r="J36" s="9" t="n">
        <v>36</v>
      </c>
      <c r="L36" s="9" t="n">
        <v>10</v>
      </c>
      <c r="M36" s="9" t="n">
        <v>60</v>
      </c>
      <c r="O36" s="9" t="n">
        <v>6</v>
      </c>
      <c r="P36" s="9" t="n">
        <v>25</v>
      </c>
    </row>
    <row r="37" customFormat="false" ht="12.75" hidden="false" customHeight="false" outlineLevel="0" collapsed="false">
      <c r="A37" s="9" t="n">
        <v>31</v>
      </c>
      <c r="C37" s="9" t="n">
        <v>18</v>
      </c>
      <c r="D37" s="9" t="n">
        <v>94</v>
      </c>
      <c r="F37" s="9" t="n">
        <v>4</v>
      </c>
      <c r="G37" s="9" t="n">
        <v>13</v>
      </c>
      <c r="I37" s="9" t="n">
        <v>14</v>
      </c>
      <c r="J37" s="9" t="n">
        <v>9</v>
      </c>
      <c r="L37" s="9" t="n">
        <v>12</v>
      </c>
      <c r="M37" s="9" t="n">
        <v>75</v>
      </c>
      <c r="O37" s="9" t="n">
        <v>9</v>
      </c>
      <c r="P37" s="9" t="n">
        <v>51</v>
      </c>
    </row>
    <row r="38" customFormat="false" ht="12.75" hidden="false" customHeight="false" outlineLevel="0" collapsed="false">
      <c r="A38" s="9" t="n">
        <v>32</v>
      </c>
      <c r="C38" s="9" t="n">
        <v>15</v>
      </c>
      <c r="D38" s="9" t="n">
        <v>40</v>
      </c>
      <c r="F38" s="9" t="n">
        <v>25</v>
      </c>
      <c r="G38" s="9" t="n">
        <v>57</v>
      </c>
      <c r="I38" s="9" t="n">
        <v>26</v>
      </c>
      <c r="J38" s="9" t="n">
        <v>7</v>
      </c>
      <c r="L38" s="9" t="n">
        <v>29</v>
      </c>
      <c r="M38" s="9" t="n">
        <v>16</v>
      </c>
      <c r="O38" s="9" t="n">
        <v>16</v>
      </c>
      <c r="P38" s="9" t="n">
        <v>11</v>
      </c>
    </row>
    <row r="39" customFormat="false" ht="12.75" hidden="false" customHeight="false" outlineLevel="0" collapsed="false">
      <c r="A39" s="9" t="n">
        <v>33</v>
      </c>
      <c r="C39" s="9" t="n">
        <v>37</v>
      </c>
      <c r="D39" s="9" t="n">
        <v>35</v>
      </c>
      <c r="F39" s="9" t="n">
        <v>20</v>
      </c>
      <c r="G39" s="9" t="n">
        <v>14</v>
      </c>
      <c r="I39" s="9" t="n">
        <v>8</v>
      </c>
      <c r="J39" s="9" t="n">
        <v>7</v>
      </c>
      <c r="L39" s="9" t="n">
        <v>35</v>
      </c>
      <c r="M39" s="9" t="n">
        <v>7</v>
      </c>
      <c r="O39" s="9" t="n">
        <v>30</v>
      </c>
      <c r="P39" s="9" t="n">
        <v>5</v>
      </c>
    </row>
    <row r="40" customFormat="false" ht="12.75" hidden="false" customHeight="false" outlineLevel="0" collapsed="false">
      <c r="A40" s="9" t="n">
        <v>34</v>
      </c>
      <c r="C40" s="9" t="n">
        <v>7</v>
      </c>
      <c r="D40" s="9" t="n">
        <v>7</v>
      </c>
      <c r="F40" s="9" t="n">
        <v>11</v>
      </c>
      <c r="G40" s="9" t="n">
        <v>18</v>
      </c>
      <c r="I40" s="9" t="n">
        <v>9</v>
      </c>
      <c r="J40" s="9" t="n">
        <v>6</v>
      </c>
      <c r="L40" s="9" t="n">
        <v>12</v>
      </c>
      <c r="M40" s="9" t="n">
        <v>7</v>
      </c>
      <c r="O40" s="9" t="n">
        <v>12</v>
      </c>
      <c r="P40" s="9" t="n">
        <v>9</v>
      </c>
    </row>
    <row r="41" customFormat="false" ht="12.75" hidden="false" customHeight="false" outlineLevel="0" collapsed="false">
      <c r="A41" s="9" t="n">
        <v>35</v>
      </c>
      <c r="C41" s="9" t="n">
        <v>9</v>
      </c>
      <c r="D41" s="9" t="n">
        <v>31</v>
      </c>
      <c r="F41" s="9" t="n">
        <v>3</v>
      </c>
      <c r="G41" s="9" t="n">
        <v>19</v>
      </c>
      <c r="I41" s="9" t="n">
        <v>14</v>
      </c>
      <c r="J41" s="9" t="n">
        <v>73</v>
      </c>
      <c r="L41" s="9" t="n">
        <v>7</v>
      </c>
      <c r="M41" s="9" t="n">
        <v>11</v>
      </c>
      <c r="O41" s="9" t="n">
        <v>4</v>
      </c>
      <c r="P41" s="9" t="n">
        <v>6</v>
      </c>
    </row>
    <row r="42" customFormat="false" ht="12.75" hidden="false" customHeight="false" outlineLevel="0" collapsed="false">
      <c r="A42" s="9" t="n">
        <v>36</v>
      </c>
      <c r="C42" s="9" t="n">
        <v>22</v>
      </c>
      <c r="D42" s="9" t="n">
        <v>24</v>
      </c>
      <c r="F42" s="9" t="n">
        <v>12</v>
      </c>
      <c r="G42" s="9" t="n">
        <v>59</v>
      </c>
      <c r="I42" s="9" t="n">
        <v>25</v>
      </c>
      <c r="J42" s="9" t="n">
        <v>5</v>
      </c>
      <c r="L42" s="9" t="n">
        <v>4</v>
      </c>
      <c r="M42" s="9" t="n">
        <v>24</v>
      </c>
      <c r="O42" s="9" t="n">
        <v>26</v>
      </c>
      <c r="P42" s="9" t="n">
        <v>16</v>
      </c>
    </row>
    <row r="43" customFormat="false" ht="12.75" hidden="false" customHeight="false" outlineLevel="0" collapsed="false">
      <c r="A43" s="9" t="n">
        <v>37</v>
      </c>
      <c r="C43" s="9" t="n">
        <v>1</v>
      </c>
      <c r="D43" s="9" t="n">
        <v>5</v>
      </c>
      <c r="F43" s="9" t="n">
        <v>23</v>
      </c>
      <c r="G43" s="9" t="n">
        <v>70</v>
      </c>
      <c r="I43" s="9" t="n">
        <v>12</v>
      </c>
      <c r="J43" s="9" t="n">
        <v>10</v>
      </c>
      <c r="L43" s="9" t="n">
        <v>47</v>
      </c>
      <c r="M43" s="9" t="n">
        <v>12</v>
      </c>
      <c r="O43" s="9" t="n">
        <v>68</v>
      </c>
      <c r="P43" s="9" t="n">
        <v>12</v>
      </c>
    </row>
    <row r="44" customFormat="false" ht="12.75" hidden="false" customHeight="false" outlineLevel="0" collapsed="false">
      <c r="A44" s="9" t="n">
        <v>38</v>
      </c>
      <c r="C44" s="9" t="n">
        <v>36</v>
      </c>
      <c r="D44" s="9" t="n">
        <v>10</v>
      </c>
      <c r="F44" s="9" t="n">
        <v>22</v>
      </c>
      <c r="G44" s="9" t="n">
        <v>38</v>
      </c>
      <c r="I44" s="9" t="n">
        <v>5</v>
      </c>
      <c r="J44" s="9" t="n">
        <v>10</v>
      </c>
      <c r="L44" s="9" t="n">
        <v>6</v>
      </c>
      <c r="M44" s="9" t="n">
        <v>20</v>
      </c>
      <c r="O44" s="9" t="n">
        <v>20</v>
      </c>
      <c r="P44" s="9" t="n">
        <v>10</v>
      </c>
    </row>
    <row r="45" customFormat="false" ht="12.75" hidden="false" customHeight="false" outlineLevel="0" collapsed="false">
      <c r="A45" s="9" t="n">
        <v>39</v>
      </c>
      <c r="C45" s="9" t="n">
        <v>22</v>
      </c>
      <c r="D45" s="9" t="n">
        <v>10</v>
      </c>
      <c r="F45" s="9" t="n">
        <v>15</v>
      </c>
      <c r="G45" s="9" t="n">
        <v>4</v>
      </c>
      <c r="I45" s="9" t="n">
        <v>4</v>
      </c>
      <c r="J45" s="9" t="n">
        <v>8</v>
      </c>
      <c r="L45" s="9" t="n">
        <v>34</v>
      </c>
      <c r="M45" s="9" t="n">
        <v>102</v>
      </c>
      <c r="O45" s="9" t="n">
        <v>21</v>
      </c>
      <c r="P45" s="9" t="n">
        <v>26</v>
      </c>
    </row>
    <row r="46" customFormat="false" ht="12.75" hidden="false" customHeight="false" outlineLevel="0" collapsed="false">
      <c r="A46" s="9" t="n">
        <v>40</v>
      </c>
      <c r="C46" s="9" t="n">
        <v>15</v>
      </c>
      <c r="D46" s="9" t="n">
        <v>104</v>
      </c>
      <c r="F46" s="9" t="n">
        <v>23</v>
      </c>
      <c r="G46" s="9" t="n">
        <v>70</v>
      </c>
      <c r="I46" s="9" t="n">
        <v>9</v>
      </c>
      <c r="J46" s="9" t="n">
        <v>2</v>
      </c>
      <c r="L46" s="9" t="n">
        <v>23</v>
      </c>
      <c r="M46" s="9" t="n">
        <v>49</v>
      </c>
      <c r="O46" s="9" t="n">
        <v>20</v>
      </c>
      <c r="P46" s="9" t="n">
        <v>12</v>
      </c>
    </row>
    <row r="47" customFormat="false" ht="12.75" hidden="false" customHeight="false" outlineLevel="0" collapsed="false">
      <c r="A47" s="9" t="n">
        <v>41</v>
      </c>
      <c r="C47" s="9" t="n">
        <v>12</v>
      </c>
      <c r="D47" s="9" t="n">
        <v>21</v>
      </c>
      <c r="F47" s="9" t="n">
        <v>19</v>
      </c>
      <c r="G47" s="9" t="n">
        <v>57</v>
      </c>
      <c r="I47" s="9" t="n">
        <v>17</v>
      </c>
      <c r="J47" s="9" t="n">
        <v>11</v>
      </c>
      <c r="L47" s="9" t="n">
        <v>8</v>
      </c>
      <c r="M47" s="9" t="n">
        <v>11</v>
      </c>
      <c r="O47" s="9" t="n">
        <v>49</v>
      </c>
      <c r="P47" s="9" t="n">
        <v>16</v>
      </c>
    </row>
    <row r="48" customFormat="false" ht="12.75" hidden="false" customHeight="false" outlineLevel="0" collapsed="false">
      <c r="A48" s="9" t="n">
        <v>42</v>
      </c>
      <c r="C48" s="9" t="n">
        <v>4</v>
      </c>
      <c r="D48" s="9" t="n">
        <v>16</v>
      </c>
      <c r="F48" s="9" t="n">
        <v>13</v>
      </c>
      <c r="G48" s="9" t="n">
        <v>3</v>
      </c>
      <c r="I48" s="9" t="n">
        <v>18</v>
      </c>
      <c r="J48" s="9" t="n">
        <v>11</v>
      </c>
      <c r="L48" s="9" t="n">
        <v>4</v>
      </c>
      <c r="M48" s="9" t="n">
        <v>4</v>
      </c>
      <c r="O48" s="9" t="n">
        <v>6</v>
      </c>
      <c r="P48" s="9" t="n">
        <v>28</v>
      </c>
    </row>
    <row r="49" customFormat="false" ht="12.75" hidden="false" customHeight="false" outlineLevel="0" collapsed="false">
      <c r="A49" s="9" t="n">
        <v>43</v>
      </c>
      <c r="C49" s="9" t="n">
        <v>16</v>
      </c>
      <c r="D49" s="9" t="n">
        <v>5</v>
      </c>
      <c r="F49" s="9" t="n">
        <v>29</v>
      </c>
      <c r="G49" s="9" t="n">
        <v>8</v>
      </c>
      <c r="I49" s="9" t="n">
        <v>35</v>
      </c>
      <c r="J49" s="9" t="n">
        <v>11</v>
      </c>
      <c r="L49" s="9" t="n">
        <v>11</v>
      </c>
      <c r="M49" s="9" t="n">
        <v>7</v>
      </c>
      <c r="O49" s="9" t="n">
        <v>11</v>
      </c>
      <c r="P49" s="9" t="n">
        <v>3</v>
      </c>
    </row>
    <row r="50" customFormat="false" ht="12.75" hidden="false" customHeight="false" outlineLevel="0" collapsed="false">
      <c r="A50" s="9" t="n">
        <v>44</v>
      </c>
      <c r="C50" s="9" t="n">
        <v>23</v>
      </c>
      <c r="D50" s="9" t="n">
        <v>42</v>
      </c>
      <c r="F50" s="9" t="n">
        <v>20</v>
      </c>
      <c r="G50" s="9" t="n">
        <v>18</v>
      </c>
      <c r="I50" s="9" t="n">
        <v>7</v>
      </c>
      <c r="J50" s="9" t="n">
        <v>29</v>
      </c>
      <c r="L50" s="9" t="n">
        <v>14</v>
      </c>
      <c r="M50" s="9" t="n">
        <v>10</v>
      </c>
      <c r="O50" s="9" t="n">
        <v>37</v>
      </c>
      <c r="P50" s="9" t="n">
        <v>12</v>
      </c>
    </row>
    <row r="51" customFormat="false" ht="12.75" hidden="false" customHeight="false" outlineLevel="0" collapsed="false">
      <c r="A51" s="9" t="n">
        <v>45</v>
      </c>
      <c r="C51" s="9" t="n">
        <v>22</v>
      </c>
      <c r="D51" s="9" t="n">
        <v>49</v>
      </c>
      <c r="F51" s="9" t="n">
        <v>6</v>
      </c>
      <c r="G51" s="9" t="n">
        <v>12</v>
      </c>
      <c r="I51" s="9" t="n">
        <v>23</v>
      </c>
      <c r="J51" s="9" t="n">
        <v>9</v>
      </c>
      <c r="L51" s="9" t="n">
        <v>6</v>
      </c>
      <c r="M51" s="9" t="n">
        <v>5</v>
      </c>
      <c r="O51" s="9" t="n">
        <v>9</v>
      </c>
      <c r="P51" s="9" t="n">
        <v>18</v>
      </c>
    </row>
    <row r="52" customFormat="false" ht="12.75" hidden="false" customHeight="false" outlineLevel="0" collapsed="false">
      <c r="A52" s="9" t="n">
        <v>46</v>
      </c>
      <c r="C52" s="9" t="n">
        <v>25</v>
      </c>
      <c r="D52" s="9" t="n">
        <v>11</v>
      </c>
      <c r="F52" s="9" t="n">
        <v>7</v>
      </c>
      <c r="G52" s="9" t="n">
        <v>5</v>
      </c>
      <c r="I52" s="9" t="n">
        <v>7</v>
      </c>
      <c r="J52" s="9" t="n">
        <v>2</v>
      </c>
      <c r="L52" s="9" t="n">
        <v>27</v>
      </c>
      <c r="M52" s="9" t="n">
        <v>8</v>
      </c>
      <c r="O52" s="9" t="n">
        <v>2</v>
      </c>
      <c r="P52" s="9" t="n">
        <v>9</v>
      </c>
    </row>
    <row r="53" customFormat="false" ht="12.75" hidden="false" customHeight="false" outlineLevel="0" collapsed="false">
      <c r="A53" s="9" t="n">
        <v>47</v>
      </c>
      <c r="C53" s="9" t="n">
        <v>44</v>
      </c>
      <c r="D53" s="9" t="n">
        <v>12</v>
      </c>
      <c r="F53" s="9" t="n">
        <v>7</v>
      </c>
      <c r="G53" s="9" t="n">
        <v>26</v>
      </c>
      <c r="I53" s="9" t="n">
        <v>49</v>
      </c>
      <c r="J53" s="9" t="n">
        <v>14</v>
      </c>
      <c r="L53" s="9" t="n">
        <v>4</v>
      </c>
      <c r="M53" s="9" t="n">
        <v>5</v>
      </c>
      <c r="O53" s="9" t="n">
        <v>5</v>
      </c>
      <c r="P53" s="9" t="n">
        <v>14</v>
      </c>
    </row>
    <row r="54" customFormat="false" ht="12.75" hidden="false" customHeight="false" outlineLevel="0" collapsed="false">
      <c r="A54" s="9" t="n">
        <v>48</v>
      </c>
      <c r="C54" s="9" t="n">
        <v>16</v>
      </c>
      <c r="D54" s="9" t="n">
        <v>40</v>
      </c>
      <c r="F54" s="9" t="n">
        <v>4</v>
      </c>
      <c r="G54" s="9" t="n">
        <v>1</v>
      </c>
      <c r="I54" s="9" t="n">
        <v>30</v>
      </c>
      <c r="J54" s="9" t="n">
        <v>10</v>
      </c>
      <c r="L54" s="9" t="n">
        <v>2</v>
      </c>
      <c r="M54" s="9" t="n">
        <v>10</v>
      </c>
      <c r="O54" s="9" t="n">
        <v>15</v>
      </c>
      <c r="P54" s="9" t="n">
        <v>4</v>
      </c>
    </row>
    <row r="55" customFormat="false" ht="12.75" hidden="false" customHeight="false" outlineLevel="0" collapsed="false">
      <c r="A55" s="9" t="n">
        <v>49</v>
      </c>
      <c r="C55" s="9" t="n">
        <v>11</v>
      </c>
      <c r="D55" s="9" t="n">
        <v>48</v>
      </c>
      <c r="F55" s="9" t="n">
        <v>7</v>
      </c>
      <c r="G55" s="9" t="n">
        <v>25</v>
      </c>
      <c r="I55" s="9" t="n">
        <v>28</v>
      </c>
      <c r="J55" s="9" t="n">
        <v>40</v>
      </c>
      <c r="L55" s="9" t="n">
        <v>5</v>
      </c>
      <c r="M55" s="9" t="n">
        <v>21</v>
      </c>
      <c r="O55" s="9" t="n">
        <v>39</v>
      </c>
      <c r="P55" s="9" t="n">
        <v>9</v>
      </c>
    </row>
    <row r="56" customFormat="false" ht="12.75" hidden="false" customHeight="false" outlineLevel="0" collapsed="false">
      <c r="A56" s="9" t="n">
        <v>50</v>
      </c>
      <c r="C56" s="9" t="n">
        <v>14</v>
      </c>
      <c r="D56" s="9" t="n">
        <v>5</v>
      </c>
      <c r="F56" s="9" t="n">
        <v>36</v>
      </c>
      <c r="G56" s="9" t="n">
        <v>7</v>
      </c>
      <c r="I56" s="9" t="n">
        <v>21</v>
      </c>
      <c r="J56" s="9" t="n">
        <v>48</v>
      </c>
      <c r="L56" s="9" t="n">
        <v>14</v>
      </c>
      <c r="M56" s="9" t="n">
        <v>6</v>
      </c>
      <c r="O56" s="9" t="n">
        <v>64</v>
      </c>
      <c r="P56" s="9" t="n">
        <v>10</v>
      </c>
    </row>
    <row r="57" customFormat="false" ht="12.75" hidden="false" customHeight="false" outlineLevel="0" collapsed="false">
      <c r="A57" s="9" t="n">
        <v>51</v>
      </c>
      <c r="C57" s="9" t="n">
        <v>17</v>
      </c>
      <c r="D57" s="9" t="n">
        <v>6</v>
      </c>
      <c r="F57" s="9" t="n">
        <v>23</v>
      </c>
      <c r="G57" s="9" t="n">
        <v>59</v>
      </c>
      <c r="I57" s="9" t="n">
        <v>11</v>
      </c>
      <c r="J57" s="9" t="n">
        <v>44</v>
      </c>
      <c r="L57" s="9" t="n">
        <v>33</v>
      </c>
      <c r="M57" s="9" t="n">
        <v>7</v>
      </c>
      <c r="O57" s="9" t="n">
        <v>32</v>
      </c>
      <c r="P57" s="9" t="n">
        <v>7</v>
      </c>
    </row>
    <row r="58" customFormat="false" ht="12.75" hidden="false" customHeight="false" outlineLevel="0" collapsed="false">
      <c r="A58" s="9" t="n">
        <v>52</v>
      </c>
      <c r="C58" s="9" t="n">
        <v>2</v>
      </c>
      <c r="D58" s="9" t="n">
        <v>10</v>
      </c>
      <c r="F58" s="9" t="n">
        <v>18</v>
      </c>
      <c r="G58" s="9" t="n">
        <v>50</v>
      </c>
      <c r="I58" s="9" t="n">
        <v>3</v>
      </c>
      <c r="J58" s="9" t="n">
        <v>18</v>
      </c>
      <c r="L58" s="9" t="n">
        <v>18</v>
      </c>
      <c r="M58" s="9" t="n">
        <v>5</v>
      </c>
      <c r="O58" s="9" t="n">
        <v>16</v>
      </c>
      <c r="P58" s="9" t="n">
        <v>26</v>
      </c>
    </row>
    <row r="59" customFormat="false" ht="12.75" hidden="false" customHeight="false" outlineLevel="0" collapsed="false">
      <c r="A59" s="9" t="n">
        <v>53</v>
      </c>
      <c r="C59" s="9" t="n">
        <v>6</v>
      </c>
      <c r="D59" s="9" t="n">
        <v>1</v>
      </c>
      <c r="F59" s="9" t="n">
        <v>1</v>
      </c>
      <c r="G59" s="9" t="n">
        <v>3</v>
      </c>
      <c r="I59" s="9" t="n">
        <v>13</v>
      </c>
      <c r="J59" s="9" t="n">
        <v>13</v>
      </c>
      <c r="L59" s="9" t="n">
        <v>18</v>
      </c>
      <c r="M59" s="9" t="n">
        <v>15</v>
      </c>
      <c r="O59" s="9" t="n">
        <v>99</v>
      </c>
      <c r="P59" s="9" t="n">
        <v>21</v>
      </c>
    </row>
    <row r="60" customFormat="false" ht="12.75" hidden="false" customHeight="false" outlineLevel="0" collapsed="false">
      <c r="A60" s="9" t="n">
        <v>54</v>
      </c>
      <c r="C60" s="9" t="n">
        <v>50</v>
      </c>
      <c r="D60" s="9" t="n">
        <v>11</v>
      </c>
      <c r="F60" s="9" t="n">
        <v>14</v>
      </c>
      <c r="G60" s="9" t="n">
        <v>40</v>
      </c>
      <c r="I60" s="9" t="n">
        <v>16</v>
      </c>
      <c r="J60" s="9" t="n">
        <v>16</v>
      </c>
      <c r="L60" s="9" t="n">
        <v>5</v>
      </c>
      <c r="M60" s="9" t="n">
        <v>9</v>
      </c>
      <c r="O60" s="9" t="n">
        <v>38</v>
      </c>
      <c r="P60" s="9" t="n">
        <v>19</v>
      </c>
    </row>
    <row r="61" customFormat="false" ht="12.75" hidden="false" customHeight="false" outlineLevel="0" collapsed="false">
      <c r="A61" s="9" t="n">
        <v>55</v>
      </c>
      <c r="C61" s="9" t="n">
        <v>15</v>
      </c>
      <c r="D61" s="9" t="n">
        <v>81</v>
      </c>
      <c r="F61" s="9" t="n">
        <v>7</v>
      </c>
      <c r="G61" s="9" t="n">
        <v>46</v>
      </c>
      <c r="I61" s="9" t="n">
        <v>87</v>
      </c>
      <c r="J61" s="9" t="n">
        <v>30</v>
      </c>
      <c r="L61" s="9" t="n">
        <v>28</v>
      </c>
      <c r="M61" s="9" t="n">
        <v>5</v>
      </c>
      <c r="O61" s="9" t="n">
        <v>23</v>
      </c>
      <c r="P61" s="9" t="n">
        <v>32</v>
      </c>
    </row>
    <row r="62" customFormat="false" ht="12.75" hidden="false" customHeight="false" outlineLevel="0" collapsed="false">
      <c r="A62" s="9" t="n">
        <v>56</v>
      </c>
      <c r="C62" s="9" t="n">
        <v>11</v>
      </c>
      <c r="D62" s="9" t="n">
        <v>33</v>
      </c>
      <c r="F62" s="9" t="n">
        <v>20</v>
      </c>
      <c r="G62" s="9" t="n">
        <v>40</v>
      </c>
      <c r="I62" s="9" t="n">
        <v>5</v>
      </c>
      <c r="J62" s="9" t="n">
        <v>26</v>
      </c>
      <c r="L62" s="9" t="n">
        <v>20</v>
      </c>
      <c r="M62" s="9" t="n">
        <v>21</v>
      </c>
      <c r="O62" s="9" t="n">
        <v>6</v>
      </c>
      <c r="P62" s="9" t="n">
        <v>37</v>
      </c>
    </row>
    <row r="63" customFormat="false" ht="12.75" hidden="false" customHeight="false" outlineLevel="0" collapsed="false">
      <c r="A63" s="9" t="n">
        <v>57</v>
      </c>
      <c r="C63" s="9" t="n">
        <v>8</v>
      </c>
      <c r="D63" s="9" t="n">
        <v>6</v>
      </c>
      <c r="F63" s="9" t="n">
        <v>37</v>
      </c>
      <c r="G63" s="9" t="n">
        <v>7</v>
      </c>
      <c r="I63" s="9" t="n">
        <v>8</v>
      </c>
      <c r="J63" s="9" t="n">
        <v>3</v>
      </c>
      <c r="L63" s="9" t="n">
        <v>13</v>
      </c>
      <c r="M63" s="9" t="n">
        <v>4</v>
      </c>
      <c r="O63" s="9" t="n">
        <v>22</v>
      </c>
      <c r="P63" s="9" t="n">
        <v>54</v>
      </c>
    </row>
    <row r="64" customFormat="false" ht="12.75" hidden="false" customHeight="false" outlineLevel="0" collapsed="false">
      <c r="A64" s="9" t="n">
        <v>58</v>
      </c>
      <c r="C64" s="9" t="n">
        <v>9</v>
      </c>
      <c r="D64" s="9" t="n">
        <v>4</v>
      </c>
      <c r="F64" s="9" t="n">
        <v>4</v>
      </c>
      <c r="G64" s="9" t="n">
        <v>23</v>
      </c>
      <c r="I64" s="9" t="n">
        <v>24</v>
      </c>
      <c r="J64" s="9" t="n">
        <v>23</v>
      </c>
      <c r="L64" s="9" t="n">
        <v>15</v>
      </c>
      <c r="M64" s="9" t="n">
        <v>7</v>
      </c>
      <c r="O64" s="9" t="n">
        <v>25</v>
      </c>
      <c r="P64" s="9" t="n">
        <v>36</v>
      </c>
    </row>
    <row r="65" customFormat="false" ht="12.75" hidden="false" customHeight="false" outlineLevel="0" collapsed="false">
      <c r="A65" s="9" t="n">
        <v>59</v>
      </c>
      <c r="C65" s="9" t="n">
        <v>11</v>
      </c>
      <c r="D65" s="9" t="n">
        <v>2</v>
      </c>
      <c r="F65" s="9" t="n">
        <v>32</v>
      </c>
      <c r="G65" s="9" t="n">
        <v>27</v>
      </c>
      <c r="I65" s="9" t="n">
        <v>10</v>
      </c>
      <c r="J65" s="9" t="n">
        <v>38</v>
      </c>
      <c r="L65" s="9" t="n">
        <v>18</v>
      </c>
      <c r="M65" s="9" t="n">
        <v>3</v>
      </c>
      <c r="O65" s="9" t="n">
        <v>50</v>
      </c>
      <c r="P65" s="9" t="n">
        <v>27</v>
      </c>
    </row>
    <row r="66" customFormat="false" ht="12.75" hidden="false" customHeight="false" outlineLevel="0" collapsed="false">
      <c r="A66" s="9" t="n">
        <v>60</v>
      </c>
      <c r="C66" s="9" t="n">
        <v>22</v>
      </c>
      <c r="D66" s="9" t="n">
        <v>65</v>
      </c>
      <c r="F66" s="9" t="n">
        <v>5</v>
      </c>
      <c r="G66" s="9" t="n">
        <v>16</v>
      </c>
      <c r="I66" s="9" t="n">
        <v>22</v>
      </c>
      <c r="J66" s="9" t="n">
        <v>6</v>
      </c>
      <c r="L66" s="9" t="n">
        <v>28</v>
      </c>
      <c r="M66" s="9" t="n">
        <v>15</v>
      </c>
      <c r="O66" s="9" t="n">
        <v>27</v>
      </c>
      <c r="P66" s="9" t="n">
        <v>22</v>
      </c>
    </row>
    <row r="67" customFormat="false" ht="12.75" hidden="false" customHeight="false" outlineLevel="0" collapsed="false">
      <c r="A67" s="9" t="n">
        <v>61</v>
      </c>
      <c r="C67" s="9" t="n">
        <v>13</v>
      </c>
      <c r="D67" s="9" t="n">
        <v>35</v>
      </c>
      <c r="F67" s="9" t="n">
        <v>5</v>
      </c>
      <c r="G67" s="9" t="n">
        <v>30</v>
      </c>
      <c r="I67" s="9" t="n">
        <v>23</v>
      </c>
      <c r="J67" s="9" t="n">
        <v>9</v>
      </c>
      <c r="L67" s="9" t="n">
        <v>56</v>
      </c>
      <c r="M67" s="9" t="n">
        <v>9</v>
      </c>
      <c r="O67" s="9" t="n">
        <v>8</v>
      </c>
      <c r="P67" s="9" t="n">
        <v>41</v>
      </c>
    </row>
    <row r="68" customFormat="false" ht="12.75" hidden="false" customHeight="false" outlineLevel="0" collapsed="false">
      <c r="A68" s="9" t="n">
        <v>62</v>
      </c>
      <c r="C68" s="9" t="n">
        <v>18</v>
      </c>
      <c r="D68" s="9" t="n">
        <v>47</v>
      </c>
      <c r="F68" s="9" t="n">
        <v>7</v>
      </c>
      <c r="G68" s="9" t="n">
        <v>11</v>
      </c>
      <c r="I68" s="9" t="n">
        <v>67</v>
      </c>
      <c r="J68" s="9" t="n">
        <v>16</v>
      </c>
      <c r="L68" s="9" t="n">
        <v>14</v>
      </c>
      <c r="M68" s="9" t="n">
        <v>4</v>
      </c>
      <c r="O68" s="9" t="n">
        <v>66</v>
      </c>
      <c r="P68" s="9" t="n">
        <v>23</v>
      </c>
    </row>
    <row r="69" customFormat="false" ht="12.75" hidden="false" customHeight="false" outlineLevel="0" collapsed="false">
      <c r="A69" s="9" t="n">
        <v>63</v>
      </c>
      <c r="C69" s="9" t="n">
        <v>16</v>
      </c>
      <c r="D69" s="9" t="n">
        <v>54</v>
      </c>
      <c r="F69" s="9" t="n">
        <v>9</v>
      </c>
      <c r="G69" s="9" t="n">
        <v>11</v>
      </c>
      <c r="I69" s="9" t="n">
        <v>32</v>
      </c>
      <c r="J69" s="9" t="n">
        <v>24</v>
      </c>
      <c r="L69" s="9" t="n">
        <v>4</v>
      </c>
      <c r="M69" s="9" t="n">
        <v>25</v>
      </c>
      <c r="O69" s="9" t="n">
        <v>8</v>
      </c>
      <c r="P69" s="9" t="n">
        <v>5</v>
      </c>
    </row>
    <row r="70" customFormat="false" ht="12.75" hidden="false" customHeight="false" outlineLevel="0" collapsed="false">
      <c r="A70" s="9" t="n">
        <v>64</v>
      </c>
      <c r="C70" s="9" t="n">
        <v>10</v>
      </c>
      <c r="D70" s="9" t="n">
        <v>37</v>
      </c>
      <c r="F70" s="9" t="n">
        <v>5</v>
      </c>
      <c r="G70" s="9" t="n">
        <v>13</v>
      </c>
      <c r="I70" s="9" t="n">
        <v>1</v>
      </c>
      <c r="J70" s="9" t="n">
        <v>4</v>
      </c>
      <c r="L70" s="9" t="n">
        <v>56</v>
      </c>
      <c r="M70" s="9" t="n">
        <v>19</v>
      </c>
      <c r="O70" s="9" t="n">
        <v>15</v>
      </c>
      <c r="P70" s="9" t="n">
        <v>3</v>
      </c>
    </row>
    <row r="71" customFormat="false" ht="12.75" hidden="false" customHeight="false" outlineLevel="0" collapsed="false">
      <c r="A71" s="9" t="n">
        <v>65</v>
      </c>
      <c r="C71" s="9" t="n">
        <v>6</v>
      </c>
      <c r="D71" s="9" t="n">
        <v>8</v>
      </c>
      <c r="F71" s="9" t="n">
        <v>14</v>
      </c>
      <c r="G71" s="9" t="n">
        <v>86</v>
      </c>
      <c r="I71" s="9" t="n">
        <v>10</v>
      </c>
      <c r="J71" s="9" t="n">
        <v>12</v>
      </c>
      <c r="L71" s="9" t="n">
        <v>16</v>
      </c>
      <c r="M71" s="9" t="n">
        <v>14</v>
      </c>
      <c r="O71" s="9" t="n">
        <v>18</v>
      </c>
      <c r="P71" s="9" t="n">
        <v>12</v>
      </c>
    </row>
    <row r="72" customFormat="false" ht="12.75" hidden="false" customHeight="false" outlineLevel="0" collapsed="false">
      <c r="A72" s="9" t="n">
        <v>66</v>
      </c>
      <c r="C72" s="9" t="n">
        <v>20</v>
      </c>
      <c r="D72" s="9" t="n">
        <v>53</v>
      </c>
      <c r="F72" s="9" t="n">
        <v>8</v>
      </c>
      <c r="G72" s="9" t="n">
        <v>25</v>
      </c>
      <c r="I72" s="9" t="n">
        <v>6</v>
      </c>
      <c r="J72" s="9" t="n">
        <v>11</v>
      </c>
      <c r="L72" s="9" t="n">
        <v>13</v>
      </c>
      <c r="M72" s="9" t="n">
        <v>56</v>
      </c>
      <c r="O72" s="9" t="n">
        <v>9</v>
      </c>
      <c r="P72" s="9" t="n">
        <v>4</v>
      </c>
    </row>
    <row r="73" customFormat="false" ht="12.75" hidden="false" customHeight="false" outlineLevel="0" collapsed="false">
      <c r="A73" s="9" t="n">
        <v>67</v>
      </c>
      <c r="C73" s="9" t="n">
        <v>3</v>
      </c>
      <c r="D73" s="9" t="n">
        <v>7</v>
      </c>
      <c r="F73" s="9" t="n">
        <v>6</v>
      </c>
      <c r="G73" s="9" t="n">
        <v>6</v>
      </c>
      <c r="I73" s="9" t="n">
        <v>16</v>
      </c>
      <c r="J73" s="9" t="n">
        <v>3</v>
      </c>
      <c r="L73" s="9" t="n">
        <v>13</v>
      </c>
      <c r="M73" s="9" t="n">
        <v>34</v>
      </c>
      <c r="O73" s="9" t="n">
        <v>6</v>
      </c>
      <c r="P73" s="9" t="n">
        <v>2</v>
      </c>
    </row>
    <row r="74" customFormat="false" ht="12.75" hidden="false" customHeight="false" outlineLevel="0" collapsed="false">
      <c r="A74" s="9" t="n">
        <v>68</v>
      </c>
      <c r="C74" s="9" t="n">
        <v>2</v>
      </c>
      <c r="D74" s="9" t="n">
        <v>10</v>
      </c>
      <c r="F74" s="9" t="n">
        <v>9</v>
      </c>
      <c r="G74" s="9" t="n">
        <v>7</v>
      </c>
      <c r="I74" s="9" t="n">
        <v>22</v>
      </c>
      <c r="J74" s="9" t="n">
        <v>8</v>
      </c>
      <c r="L74" s="9" t="n">
        <v>50</v>
      </c>
      <c r="M74" s="9" t="n">
        <v>24</v>
      </c>
      <c r="O74" s="9" t="n">
        <v>9</v>
      </c>
      <c r="P74" s="9" t="n">
        <v>6</v>
      </c>
    </row>
    <row r="75" customFormat="false" ht="12.75" hidden="false" customHeight="false" outlineLevel="0" collapsed="false">
      <c r="A75" s="9" t="n">
        <v>69</v>
      </c>
      <c r="C75" s="9" t="n">
        <v>19</v>
      </c>
      <c r="D75" s="9" t="n">
        <v>4</v>
      </c>
      <c r="F75" s="9" t="n">
        <v>4</v>
      </c>
      <c r="G75" s="9" t="n">
        <v>14</v>
      </c>
      <c r="I75" s="9" t="n">
        <v>39</v>
      </c>
      <c r="J75" s="9" t="n">
        <v>8</v>
      </c>
      <c r="L75" s="9" t="n">
        <v>7</v>
      </c>
      <c r="M75" s="9" t="n">
        <v>33</v>
      </c>
      <c r="O75" s="9" t="n">
        <v>5</v>
      </c>
      <c r="P75" s="9" t="n">
        <v>8</v>
      </c>
    </row>
    <row r="76" customFormat="false" ht="12.75" hidden="false" customHeight="false" outlineLevel="0" collapsed="false">
      <c r="A76" s="9" t="n">
        <v>70</v>
      </c>
      <c r="C76" s="9" t="n">
        <v>8</v>
      </c>
      <c r="D76" s="9" t="n">
        <v>35</v>
      </c>
      <c r="F76" s="9" t="n">
        <v>16</v>
      </c>
      <c r="G76" s="9" t="n">
        <v>9</v>
      </c>
      <c r="I76" s="9" t="n">
        <v>8</v>
      </c>
      <c r="J76" s="9" t="n">
        <v>20</v>
      </c>
      <c r="L76" s="9" t="n">
        <v>7</v>
      </c>
      <c r="M76" s="9" t="n">
        <v>21</v>
      </c>
      <c r="O76" s="9" t="n">
        <v>4</v>
      </c>
      <c r="P76" s="9" t="n">
        <v>18</v>
      </c>
    </row>
    <row r="77" customFormat="false" ht="12.75" hidden="false" customHeight="false" outlineLevel="0" collapsed="false">
      <c r="A77" s="9" t="n">
        <v>71</v>
      </c>
      <c r="C77" s="9" t="n">
        <v>17</v>
      </c>
      <c r="D77" s="9" t="n">
        <v>29</v>
      </c>
      <c r="F77" s="9" t="n">
        <v>14</v>
      </c>
      <c r="G77" s="9" t="n">
        <v>5</v>
      </c>
      <c r="I77" s="9" t="n">
        <v>4</v>
      </c>
      <c r="J77" s="9" t="n">
        <v>26</v>
      </c>
      <c r="L77" s="9" t="n">
        <v>7</v>
      </c>
      <c r="M77" s="9" t="n">
        <v>2</v>
      </c>
      <c r="O77" s="9" t="n">
        <v>15</v>
      </c>
      <c r="P77" s="9" t="n">
        <v>19</v>
      </c>
    </row>
    <row r="78" customFormat="false" ht="12.75" hidden="false" customHeight="false" outlineLevel="0" collapsed="false">
      <c r="A78" s="9" t="n">
        <v>72</v>
      </c>
      <c r="C78" s="9" t="n">
        <v>25</v>
      </c>
      <c r="D78" s="9" t="n">
        <v>46</v>
      </c>
      <c r="F78" s="9" t="n">
        <v>2</v>
      </c>
      <c r="G78" s="9" t="n">
        <v>9</v>
      </c>
      <c r="I78" s="9" t="n">
        <v>55</v>
      </c>
      <c r="J78" s="9" t="n">
        <v>8</v>
      </c>
      <c r="L78" s="9" t="n">
        <v>2</v>
      </c>
      <c r="M78" s="9" t="n">
        <v>4</v>
      </c>
      <c r="O78" s="9" t="n">
        <v>8</v>
      </c>
      <c r="P78" s="9" t="n">
        <v>5</v>
      </c>
    </row>
    <row r="79" customFormat="false" ht="12.75" hidden="false" customHeight="false" outlineLevel="0" collapsed="false">
      <c r="A79" s="9" t="n">
        <v>73</v>
      </c>
      <c r="C79" s="9" t="n">
        <v>8</v>
      </c>
      <c r="D79" s="9" t="n">
        <v>6</v>
      </c>
      <c r="F79" s="9" t="n">
        <v>16</v>
      </c>
      <c r="G79" s="9" t="n">
        <v>18</v>
      </c>
      <c r="I79" s="9" t="n">
        <v>63</v>
      </c>
      <c r="J79" s="9" t="n">
        <v>18</v>
      </c>
      <c r="L79" s="9" t="n">
        <v>7</v>
      </c>
      <c r="M79" s="9" t="n">
        <v>22</v>
      </c>
      <c r="O79" s="9" t="n">
        <v>14</v>
      </c>
      <c r="P79" s="9" t="n">
        <v>4</v>
      </c>
    </row>
    <row r="80" customFormat="false" ht="12.75" hidden="false" customHeight="false" outlineLevel="0" collapsed="false">
      <c r="A80" s="9" t="n">
        <v>74</v>
      </c>
      <c r="C80" s="9" t="n">
        <v>11</v>
      </c>
      <c r="D80" s="9" t="n">
        <v>12</v>
      </c>
      <c r="F80" s="9" t="n">
        <v>15</v>
      </c>
      <c r="G80" s="9" t="n">
        <v>6</v>
      </c>
      <c r="I80" s="9" t="n">
        <v>18</v>
      </c>
      <c r="J80" s="9" t="n">
        <v>5</v>
      </c>
      <c r="L80" s="9" t="n">
        <v>5</v>
      </c>
      <c r="M80" s="9" t="n">
        <v>3</v>
      </c>
      <c r="O80" s="9" t="n">
        <v>48</v>
      </c>
      <c r="P80" s="9" t="n">
        <v>13</v>
      </c>
    </row>
    <row r="81" customFormat="false" ht="12.75" hidden="false" customHeight="false" outlineLevel="0" collapsed="false">
      <c r="A81" s="9" t="n">
        <v>75</v>
      </c>
      <c r="C81" s="9" t="n">
        <v>10</v>
      </c>
      <c r="D81" s="9" t="n">
        <v>6</v>
      </c>
      <c r="F81" s="9" t="n">
        <v>26</v>
      </c>
      <c r="G81" s="9" t="n">
        <v>17</v>
      </c>
      <c r="I81" s="9" t="n">
        <v>20</v>
      </c>
      <c r="J81" s="9" t="n">
        <v>4</v>
      </c>
      <c r="L81" s="9" t="n">
        <v>2</v>
      </c>
      <c r="M81" s="9" t="n">
        <v>2</v>
      </c>
      <c r="O81" s="9" t="n">
        <v>14</v>
      </c>
      <c r="P81" s="9" t="n">
        <v>14</v>
      </c>
    </row>
    <row r="82" customFormat="false" ht="12.75" hidden="false" customHeight="false" outlineLevel="0" collapsed="false">
      <c r="A82" s="9" t="n">
        <v>76</v>
      </c>
      <c r="C82" s="9" t="n">
        <v>5</v>
      </c>
      <c r="D82" s="9" t="n">
        <v>16</v>
      </c>
      <c r="F82" s="9" t="n">
        <v>8</v>
      </c>
      <c r="G82" s="9" t="n">
        <v>4</v>
      </c>
      <c r="I82" s="9" t="n">
        <v>4</v>
      </c>
      <c r="J82" s="9" t="n">
        <v>1</v>
      </c>
      <c r="L82" s="9" t="n">
        <v>4</v>
      </c>
      <c r="M82" s="9" t="n">
        <v>1</v>
      </c>
      <c r="O82" s="9" t="n">
        <v>23</v>
      </c>
      <c r="P82" s="9" t="n">
        <v>10</v>
      </c>
    </row>
    <row r="83" customFormat="false" ht="12.75" hidden="false" customHeight="false" outlineLevel="0" collapsed="false">
      <c r="A83" s="9" t="n">
        <v>77</v>
      </c>
      <c r="C83" s="9" t="n">
        <v>8</v>
      </c>
      <c r="D83" s="9" t="n">
        <v>12</v>
      </c>
      <c r="F83" s="9" t="n">
        <v>6</v>
      </c>
      <c r="G83" s="9" t="n">
        <v>14</v>
      </c>
      <c r="I83" s="9" t="n">
        <v>6</v>
      </c>
      <c r="J83" s="9" t="n">
        <v>13</v>
      </c>
      <c r="L83" s="9" t="n">
        <v>65</v>
      </c>
      <c r="M83" s="9" t="n">
        <v>17</v>
      </c>
      <c r="O83" s="9" t="n">
        <v>5</v>
      </c>
      <c r="P83" s="9" t="n">
        <v>18</v>
      </c>
    </row>
    <row r="84" customFormat="false" ht="12.75" hidden="false" customHeight="false" outlineLevel="0" collapsed="false">
      <c r="A84" s="9" t="n">
        <v>78</v>
      </c>
      <c r="C84" s="9" t="n">
        <v>8</v>
      </c>
      <c r="D84" s="9" t="n">
        <v>32</v>
      </c>
      <c r="F84" s="9" t="n">
        <v>28</v>
      </c>
      <c r="G84" s="9" t="n">
        <v>73</v>
      </c>
      <c r="I84" s="9" t="n">
        <v>10</v>
      </c>
      <c r="J84" s="9" t="n">
        <v>12</v>
      </c>
      <c r="L84" s="9" t="n">
        <v>11</v>
      </c>
      <c r="M84" s="9" t="n">
        <v>12</v>
      </c>
      <c r="O84" s="9" t="n">
        <v>10</v>
      </c>
      <c r="P84" s="9" t="n">
        <v>23</v>
      </c>
    </row>
    <row r="85" customFormat="false" ht="12.75" hidden="false" customHeight="false" outlineLevel="0" collapsed="false">
      <c r="A85" s="9" t="n">
        <v>79</v>
      </c>
      <c r="C85" s="9" t="n">
        <v>13</v>
      </c>
      <c r="D85" s="9" t="n">
        <v>19</v>
      </c>
      <c r="F85" s="9" t="n">
        <v>7</v>
      </c>
      <c r="G85" s="9" t="n">
        <v>12</v>
      </c>
      <c r="I85" s="9" t="n">
        <v>22</v>
      </c>
      <c r="J85" s="9" t="n">
        <v>22</v>
      </c>
      <c r="L85" s="9" t="n">
        <v>13</v>
      </c>
      <c r="M85" s="9" t="n">
        <v>10</v>
      </c>
      <c r="O85" s="9" t="n">
        <v>51</v>
      </c>
      <c r="P85" s="9" t="n">
        <v>11</v>
      </c>
    </row>
    <row r="86" customFormat="false" ht="12.75" hidden="false" customHeight="false" outlineLevel="0" collapsed="false">
      <c r="A86" s="9" t="n">
        <v>80</v>
      </c>
      <c r="C86" s="9" t="n">
        <v>26</v>
      </c>
      <c r="D86" s="9" t="n">
        <v>4</v>
      </c>
      <c r="F86" s="9" t="n">
        <v>2</v>
      </c>
      <c r="G86" s="9" t="n">
        <v>7</v>
      </c>
      <c r="I86" s="9" t="n">
        <v>49</v>
      </c>
      <c r="J86" s="9" t="n">
        <v>15</v>
      </c>
      <c r="L86" s="9" t="n">
        <v>37</v>
      </c>
      <c r="M86" s="9" t="n">
        <v>29</v>
      </c>
      <c r="O86" s="9" t="n">
        <v>58</v>
      </c>
      <c r="P86" s="9" t="n">
        <v>14</v>
      </c>
    </row>
    <row r="87" customFormat="false" ht="12.75" hidden="false" customHeight="false" outlineLevel="0" collapsed="false">
      <c r="A87" s="9" t="n">
        <v>81</v>
      </c>
      <c r="C87" s="9" t="n">
        <v>4</v>
      </c>
      <c r="D87" s="9" t="n">
        <v>14</v>
      </c>
      <c r="F87" s="9" t="n">
        <v>35</v>
      </c>
      <c r="G87" s="9" t="n">
        <v>11</v>
      </c>
      <c r="I87" s="9" t="n">
        <v>35</v>
      </c>
      <c r="J87" s="9" t="n">
        <v>11</v>
      </c>
      <c r="L87" s="9" t="n">
        <v>6</v>
      </c>
      <c r="M87" s="9" t="n">
        <v>1</v>
      </c>
      <c r="O87" s="9" t="n">
        <v>7</v>
      </c>
      <c r="P87" s="9" t="n">
        <v>12</v>
      </c>
    </row>
    <row r="88" customFormat="false" ht="12.75" hidden="false" customHeight="false" outlineLevel="0" collapsed="false">
      <c r="A88" s="9" t="n">
        <v>82</v>
      </c>
      <c r="C88" s="9" t="n">
        <v>16</v>
      </c>
      <c r="D88" s="9" t="n">
        <v>3</v>
      </c>
      <c r="F88" s="9" t="n">
        <v>24</v>
      </c>
      <c r="G88" s="9" t="n">
        <v>10</v>
      </c>
      <c r="I88" s="9" t="n">
        <v>3</v>
      </c>
      <c r="J88" s="9" t="n">
        <v>13</v>
      </c>
      <c r="L88" s="9" t="n">
        <v>55</v>
      </c>
      <c r="M88" s="9" t="n">
        <v>15</v>
      </c>
      <c r="O88" s="9" t="n">
        <v>10</v>
      </c>
      <c r="P88" s="9" t="n">
        <v>9</v>
      </c>
    </row>
    <row r="89" customFormat="false" ht="12.75" hidden="false" customHeight="false" outlineLevel="0" collapsed="false">
      <c r="A89" s="9" t="n">
        <v>83</v>
      </c>
      <c r="C89" s="9" t="n">
        <v>11</v>
      </c>
      <c r="D89" s="9" t="n">
        <v>12</v>
      </c>
      <c r="F89" s="9" t="n">
        <v>25</v>
      </c>
      <c r="G89" s="9" t="n">
        <v>9</v>
      </c>
      <c r="I89" s="9" t="n">
        <v>1</v>
      </c>
      <c r="J89" s="9" t="n">
        <v>1</v>
      </c>
      <c r="L89" s="9" t="n">
        <v>8</v>
      </c>
      <c r="M89" s="9" t="n">
        <v>5</v>
      </c>
      <c r="O89" s="9" t="n">
        <v>16</v>
      </c>
      <c r="P89" s="9" t="n">
        <v>12</v>
      </c>
    </row>
    <row r="90" customFormat="false" ht="12.75" hidden="false" customHeight="false" outlineLevel="0" collapsed="false">
      <c r="A90" s="9" t="n">
        <v>84</v>
      </c>
      <c r="C90" s="9" t="n">
        <v>3</v>
      </c>
      <c r="D90" s="9" t="n">
        <v>17</v>
      </c>
      <c r="F90" s="9" t="n">
        <v>6</v>
      </c>
      <c r="G90" s="9" t="n">
        <v>5</v>
      </c>
      <c r="I90" s="9" t="n">
        <v>9</v>
      </c>
      <c r="J90" s="9" t="n">
        <v>11</v>
      </c>
      <c r="L90" s="9" t="n">
        <v>3</v>
      </c>
      <c r="M90" s="9" t="n">
        <v>15</v>
      </c>
      <c r="O90" s="9" t="n">
        <v>13</v>
      </c>
      <c r="P90" s="9" t="n">
        <v>3</v>
      </c>
    </row>
    <row r="91" customFormat="false" ht="12.75" hidden="false" customHeight="false" outlineLevel="0" collapsed="false">
      <c r="A91" s="9" t="n">
        <v>85</v>
      </c>
      <c r="C91" s="9" t="n">
        <v>13</v>
      </c>
      <c r="D91" s="9" t="n">
        <v>9</v>
      </c>
      <c r="F91" s="9" t="n">
        <v>62</v>
      </c>
      <c r="G91" s="9" t="n">
        <v>22</v>
      </c>
      <c r="I91" s="9" t="n">
        <v>7</v>
      </c>
      <c r="J91" s="9" t="n">
        <v>10</v>
      </c>
      <c r="L91" s="9" t="n">
        <v>24</v>
      </c>
      <c r="M91" s="9" t="n">
        <v>35</v>
      </c>
      <c r="O91" s="9" t="n">
        <v>35</v>
      </c>
      <c r="P91" s="9" t="n">
        <v>9</v>
      </c>
    </row>
    <row r="92" customFormat="false" ht="12.75" hidden="false" customHeight="false" outlineLevel="0" collapsed="false">
      <c r="A92" s="9" t="n">
        <v>86</v>
      </c>
      <c r="C92" s="9" t="n">
        <v>34</v>
      </c>
      <c r="D92" s="9" t="n">
        <v>6</v>
      </c>
      <c r="F92" s="9" t="n">
        <v>49</v>
      </c>
      <c r="G92" s="9" t="n">
        <v>8</v>
      </c>
      <c r="I92" s="9" t="n">
        <v>35</v>
      </c>
      <c r="J92" s="9" t="n">
        <v>20</v>
      </c>
      <c r="L92" s="9" t="n">
        <v>14</v>
      </c>
      <c r="M92" s="9" t="n">
        <v>11</v>
      </c>
      <c r="O92" s="9" t="n">
        <v>34</v>
      </c>
      <c r="P92" s="9" t="n">
        <v>12</v>
      </c>
    </row>
    <row r="93" customFormat="false" ht="12.75" hidden="false" customHeight="false" outlineLevel="0" collapsed="false">
      <c r="A93" s="9" t="n">
        <v>87</v>
      </c>
      <c r="C93" s="9" t="n">
        <v>9</v>
      </c>
      <c r="D93" s="9" t="n">
        <v>5</v>
      </c>
      <c r="F93" s="9" t="n">
        <v>47</v>
      </c>
      <c r="G93" s="9" t="n">
        <v>19</v>
      </c>
      <c r="I93" s="9" t="n">
        <v>28</v>
      </c>
      <c r="J93" s="9" t="n">
        <v>9</v>
      </c>
      <c r="L93" s="9" t="n">
        <v>12</v>
      </c>
      <c r="M93" s="9" t="n">
        <v>8</v>
      </c>
      <c r="O93" s="9" t="n">
        <v>17</v>
      </c>
      <c r="P93" s="9" t="n">
        <v>25</v>
      </c>
    </row>
    <row r="94" customFormat="false" ht="12.75" hidden="false" customHeight="false" outlineLevel="0" collapsed="false">
      <c r="A94" s="9" t="n">
        <v>88</v>
      </c>
      <c r="C94" s="9" t="n">
        <v>21</v>
      </c>
      <c r="D94" s="9" t="n">
        <v>13</v>
      </c>
      <c r="F94" s="9" t="n">
        <v>7</v>
      </c>
      <c r="G94" s="9" t="n">
        <v>14</v>
      </c>
      <c r="I94" s="9" t="n">
        <v>31</v>
      </c>
      <c r="J94" s="9" t="n">
        <v>11</v>
      </c>
      <c r="L94" s="9" t="n">
        <v>6</v>
      </c>
      <c r="M94" s="9" t="n">
        <v>22</v>
      </c>
      <c r="O94" s="9" t="n">
        <v>3</v>
      </c>
      <c r="P94" s="9" t="n">
        <v>3</v>
      </c>
    </row>
    <row r="95" customFormat="false" ht="12.75" hidden="false" customHeight="false" outlineLevel="0" collapsed="false">
      <c r="A95" s="9" t="n">
        <v>89</v>
      </c>
      <c r="C95" s="9" t="n">
        <v>5</v>
      </c>
      <c r="D95" s="9" t="n">
        <v>1</v>
      </c>
      <c r="F95" s="9" t="n">
        <v>24</v>
      </c>
      <c r="G95" s="9" t="n">
        <v>20</v>
      </c>
      <c r="I95" s="9" t="n">
        <v>4</v>
      </c>
      <c r="J95" s="9" t="n">
        <v>2</v>
      </c>
      <c r="L95" s="9" t="n">
        <v>2</v>
      </c>
      <c r="M95" s="9" t="n">
        <v>10</v>
      </c>
      <c r="O95" s="9" t="n">
        <v>7</v>
      </c>
      <c r="P95" s="9" t="n">
        <v>23</v>
      </c>
    </row>
    <row r="96" customFormat="false" ht="12.75" hidden="false" customHeight="false" outlineLevel="0" collapsed="false">
      <c r="A96" s="9" t="n">
        <v>90</v>
      </c>
      <c r="C96" s="9" t="n">
        <v>4</v>
      </c>
      <c r="D96" s="9" t="n">
        <v>12</v>
      </c>
      <c r="F96" s="9" t="n">
        <v>18</v>
      </c>
      <c r="G96" s="9" t="n">
        <v>25</v>
      </c>
      <c r="I96" s="9" t="n">
        <v>7</v>
      </c>
      <c r="J96" s="9" t="n">
        <v>19</v>
      </c>
      <c r="L96" s="9" t="n">
        <v>8</v>
      </c>
      <c r="M96" s="9" t="n">
        <v>3</v>
      </c>
      <c r="O96" s="9" t="n">
        <v>10</v>
      </c>
      <c r="P96" s="9" t="n">
        <v>20</v>
      </c>
    </row>
    <row r="97" customFormat="false" ht="12.75" hidden="false" customHeight="false" outlineLevel="0" collapsed="false">
      <c r="A97" s="9" t="n">
        <v>91</v>
      </c>
      <c r="C97" s="9" t="n">
        <v>39</v>
      </c>
      <c r="D97" s="9" t="n">
        <v>11</v>
      </c>
      <c r="F97" s="9" t="n">
        <v>6</v>
      </c>
      <c r="G97" s="9" t="n">
        <v>21</v>
      </c>
      <c r="I97" s="9" t="n">
        <v>1</v>
      </c>
      <c r="J97" s="9" t="n">
        <v>6</v>
      </c>
      <c r="L97" s="9" t="n">
        <v>4</v>
      </c>
      <c r="M97" s="9" t="n">
        <v>11</v>
      </c>
      <c r="O97" s="9" t="n">
        <v>109</v>
      </c>
      <c r="P97" s="9" t="n">
        <v>18</v>
      </c>
    </row>
    <row r="98" customFormat="false" ht="12.75" hidden="false" customHeight="false" outlineLevel="0" collapsed="false">
      <c r="A98" s="9" t="n">
        <v>92</v>
      </c>
      <c r="C98" s="9" t="n">
        <v>24</v>
      </c>
      <c r="D98" s="9" t="n">
        <v>8</v>
      </c>
      <c r="F98" s="9" t="n">
        <v>41</v>
      </c>
      <c r="G98" s="9" t="n">
        <v>41</v>
      </c>
      <c r="I98" s="9" t="n">
        <v>7</v>
      </c>
      <c r="J98" s="9" t="n">
        <v>9</v>
      </c>
      <c r="L98" s="9" t="n">
        <v>22</v>
      </c>
      <c r="M98" s="9" t="n">
        <v>8</v>
      </c>
      <c r="O98" s="9" t="n">
        <v>7</v>
      </c>
      <c r="P98" s="9" t="n">
        <v>7</v>
      </c>
    </row>
    <row r="99" customFormat="false" ht="12.75" hidden="false" customHeight="false" outlineLevel="0" collapsed="false">
      <c r="A99" s="9" t="n">
        <v>93</v>
      </c>
      <c r="C99" s="9" t="n">
        <v>6</v>
      </c>
      <c r="D99" s="9" t="n">
        <v>4</v>
      </c>
      <c r="F99" s="9" t="n">
        <v>69</v>
      </c>
      <c r="G99" s="9" t="n">
        <v>18</v>
      </c>
      <c r="I99" s="9" t="n">
        <v>47</v>
      </c>
      <c r="J99" s="9" t="n">
        <v>16</v>
      </c>
      <c r="L99" s="9" t="n">
        <v>19</v>
      </c>
      <c r="M99" s="9" t="n">
        <v>21</v>
      </c>
      <c r="O99" s="9" t="n">
        <v>6</v>
      </c>
      <c r="P99" s="9" t="n">
        <v>6</v>
      </c>
    </row>
    <row r="100" customFormat="false" ht="12.75" hidden="false" customHeight="false" outlineLevel="0" collapsed="false">
      <c r="A100" s="9" t="n">
        <v>94</v>
      </c>
      <c r="C100" s="9" t="n">
        <v>20</v>
      </c>
      <c r="D100" s="9" t="n">
        <v>3</v>
      </c>
      <c r="F100" s="9" t="n">
        <v>2</v>
      </c>
      <c r="G100" s="9" t="n">
        <v>12</v>
      </c>
      <c r="I100" s="9" t="n">
        <v>2</v>
      </c>
      <c r="J100" s="9" t="n">
        <v>7</v>
      </c>
      <c r="L100" s="9" t="n">
        <v>36</v>
      </c>
      <c r="M100" s="9" t="n">
        <v>12</v>
      </c>
      <c r="O100" s="9" t="n">
        <v>44</v>
      </c>
      <c r="P100" s="9" t="n">
        <v>13</v>
      </c>
    </row>
    <row r="101" customFormat="false" ht="12.75" hidden="false" customHeight="false" outlineLevel="0" collapsed="false">
      <c r="A101" s="9" t="n">
        <v>95</v>
      </c>
      <c r="C101" s="9" t="n">
        <v>5</v>
      </c>
      <c r="D101" s="9" t="n">
        <v>1</v>
      </c>
      <c r="F101" s="9" t="n">
        <v>22</v>
      </c>
      <c r="G101" s="9" t="n">
        <v>5</v>
      </c>
      <c r="I101" s="9" t="n">
        <v>5</v>
      </c>
      <c r="J101" s="9" t="n">
        <v>13</v>
      </c>
      <c r="L101" s="9" t="n">
        <v>5</v>
      </c>
      <c r="M101" s="9" t="n">
        <v>12</v>
      </c>
      <c r="O101" s="9" t="n">
        <v>3</v>
      </c>
      <c r="P101" s="9" t="n">
        <v>1</v>
      </c>
    </row>
    <row r="102" customFormat="false" ht="12.75" hidden="false" customHeight="false" outlineLevel="0" collapsed="false">
      <c r="A102" s="9" t="n">
        <v>96</v>
      </c>
      <c r="C102" s="9" t="n">
        <v>15</v>
      </c>
      <c r="D102" s="9" t="n">
        <v>3</v>
      </c>
      <c r="F102" s="9" t="n">
        <v>40</v>
      </c>
      <c r="G102" s="9" t="n">
        <v>7</v>
      </c>
      <c r="I102" s="9" t="n">
        <v>66</v>
      </c>
      <c r="J102" s="9" t="n">
        <v>11</v>
      </c>
      <c r="L102" s="9" t="n">
        <v>110</v>
      </c>
      <c r="M102" s="9" t="n">
        <v>16</v>
      </c>
      <c r="O102" s="9" t="n">
        <v>3</v>
      </c>
      <c r="P102" s="9" t="n">
        <v>12</v>
      </c>
    </row>
    <row r="103" customFormat="false" ht="12.75" hidden="false" customHeight="false" outlineLevel="0" collapsed="false">
      <c r="A103" s="9" t="n">
        <v>97</v>
      </c>
      <c r="C103" s="9" t="n">
        <v>11</v>
      </c>
      <c r="D103" s="9" t="n">
        <v>2</v>
      </c>
      <c r="F103" s="9" t="n">
        <v>117</v>
      </c>
      <c r="G103" s="9" t="n">
        <v>20</v>
      </c>
      <c r="I103" s="9" t="n">
        <v>40</v>
      </c>
      <c r="J103" s="9" t="n">
        <v>9</v>
      </c>
      <c r="L103" s="9" t="n">
        <v>47</v>
      </c>
      <c r="M103" s="9" t="n">
        <v>9</v>
      </c>
      <c r="O103" s="9" t="n">
        <v>10</v>
      </c>
      <c r="P103" s="9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9" t="s">
        <v>0</v>
      </c>
      <c r="D2" s="9" t="s">
        <v>37</v>
      </c>
      <c r="F2" s="9" t="s">
        <v>0</v>
      </c>
      <c r="G2" s="9" t="s">
        <v>38</v>
      </c>
      <c r="I2" s="9" t="s">
        <v>0</v>
      </c>
      <c r="J2" s="9" t="s">
        <v>39</v>
      </c>
      <c r="L2" s="9" t="s">
        <v>0</v>
      </c>
      <c r="M2" s="9" t="s">
        <v>40</v>
      </c>
      <c r="O2" s="9" t="s">
        <v>0</v>
      </c>
      <c r="P2" s="9" t="s">
        <v>41</v>
      </c>
    </row>
    <row r="3" customFormat="false" ht="12.75" hidden="false" customHeight="false" outlineLevel="0" collapsed="false">
      <c r="C3" s="9" t="s">
        <v>6</v>
      </c>
      <c r="D3" s="9" t="n">
        <v>199</v>
      </c>
      <c r="F3" s="9" t="s">
        <v>6</v>
      </c>
      <c r="G3" s="9" t="n">
        <v>199</v>
      </c>
      <c r="I3" s="9" t="s">
        <v>6</v>
      </c>
      <c r="J3" s="9" t="n">
        <v>199</v>
      </c>
      <c r="L3" s="9" t="s">
        <v>6</v>
      </c>
      <c r="M3" s="9" t="n">
        <v>199</v>
      </c>
      <c r="O3" s="9" t="s">
        <v>6</v>
      </c>
      <c r="P3" s="9" t="n">
        <v>199</v>
      </c>
    </row>
    <row r="4" customFormat="false" ht="12.75" hidden="false" customHeight="false" outlineLevel="0" collapsed="false">
      <c r="C4" s="9" t="s">
        <v>7</v>
      </c>
      <c r="D4" s="9" t="s">
        <v>8</v>
      </c>
      <c r="F4" s="9" t="s">
        <v>7</v>
      </c>
      <c r="G4" s="9" t="s">
        <v>8</v>
      </c>
      <c r="I4" s="9" t="s">
        <v>7</v>
      </c>
      <c r="J4" s="9" t="s">
        <v>8</v>
      </c>
      <c r="L4" s="9" t="s">
        <v>7</v>
      </c>
      <c r="M4" s="9" t="s">
        <v>8</v>
      </c>
      <c r="O4" s="9" t="s">
        <v>7</v>
      </c>
      <c r="P4" s="9" t="s">
        <v>8</v>
      </c>
    </row>
    <row r="6" customFormat="false" ht="12.75" hidden="false" customHeight="false" outlineLevel="0" collapsed="false">
      <c r="A6" s="9" t="s">
        <v>9</v>
      </c>
      <c r="C6" s="9" t="s">
        <v>10</v>
      </c>
      <c r="D6" s="9" t="s">
        <v>11</v>
      </c>
      <c r="F6" s="9" t="s">
        <v>10</v>
      </c>
      <c r="G6" s="9" t="s">
        <v>11</v>
      </c>
      <c r="I6" s="9" t="s">
        <v>10</v>
      </c>
      <c r="J6" s="9" t="s">
        <v>11</v>
      </c>
      <c r="L6" s="9" t="s">
        <v>10</v>
      </c>
      <c r="M6" s="9" t="s">
        <v>11</v>
      </c>
      <c r="O6" s="9" t="s">
        <v>10</v>
      </c>
      <c r="P6" s="9" t="s">
        <v>11</v>
      </c>
    </row>
    <row r="7" customFormat="false" ht="12.75" hidden="false" customHeight="false" outlineLevel="0" collapsed="false">
      <c r="A7" s="9" t="n">
        <v>1</v>
      </c>
      <c r="C7" s="9" t="n">
        <v>18</v>
      </c>
      <c r="D7" s="9" t="n">
        <v>11</v>
      </c>
      <c r="F7" s="9" t="n">
        <v>19</v>
      </c>
      <c r="G7" s="9" t="n">
        <v>50</v>
      </c>
      <c r="I7" s="9" t="n">
        <v>11</v>
      </c>
      <c r="J7" s="9" t="n">
        <v>3</v>
      </c>
      <c r="L7" s="9" t="n">
        <v>14</v>
      </c>
      <c r="M7" s="9" t="n">
        <v>46</v>
      </c>
      <c r="O7" s="9" t="n">
        <v>15</v>
      </c>
      <c r="P7" s="9" t="n">
        <v>69</v>
      </c>
    </row>
    <row r="8" customFormat="false" ht="12.75" hidden="false" customHeight="false" outlineLevel="0" collapsed="false">
      <c r="A8" s="9" t="n">
        <v>2</v>
      </c>
      <c r="C8" s="9" t="n">
        <v>23</v>
      </c>
      <c r="D8" s="9" t="n">
        <v>11</v>
      </c>
      <c r="F8" s="9" t="n">
        <v>8</v>
      </c>
      <c r="G8" s="9" t="n">
        <v>50</v>
      </c>
      <c r="I8" s="9" t="n">
        <v>4</v>
      </c>
      <c r="J8" s="9" t="n">
        <v>3</v>
      </c>
      <c r="L8" s="9" t="n">
        <v>28</v>
      </c>
      <c r="M8" s="9" t="n">
        <v>46</v>
      </c>
      <c r="O8" s="9" t="n">
        <v>13</v>
      </c>
      <c r="P8" s="9" t="n">
        <v>28</v>
      </c>
    </row>
    <row r="9" customFormat="false" ht="12.75" hidden="false" customHeight="false" outlineLevel="0" collapsed="false">
      <c r="A9" s="9" t="n">
        <v>3</v>
      </c>
      <c r="C9" s="9" t="n">
        <v>17</v>
      </c>
      <c r="D9" s="9" t="n">
        <v>35</v>
      </c>
      <c r="F9" s="9" t="n">
        <v>8</v>
      </c>
      <c r="G9" s="9" t="n">
        <v>8</v>
      </c>
      <c r="I9" s="9" t="n">
        <v>8</v>
      </c>
      <c r="J9" s="9" t="n">
        <v>11</v>
      </c>
      <c r="L9" s="9" t="n">
        <v>29</v>
      </c>
      <c r="M9" s="9" t="n">
        <v>7</v>
      </c>
      <c r="O9" s="9" t="n">
        <v>6</v>
      </c>
      <c r="P9" s="9" t="n">
        <v>28</v>
      </c>
    </row>
    <row r="10" customFormat="false" ht="12.75" hidden="false" customHeight="false" outlineLevel="0" collapsed="false">
      <c r="A10" s="9" t="n">
        <v>4</v>
      </c>
      <c r="C10" s="9" t="n">
        <v>21</v>
      </c>
      <c r="D10" s="9" t="n">
        <v>35</v>
      </c>
      <c r="F10" s="9" t="n">
        <v>9</v>
      </c>
      <c r="G10" s="9" t="n">
        <v>8</v>
      </c>
      <c r="I10" s="9" t="n">
        <v>44</v>
      </c>
      <c r="J10" s="9" t="n">
        <v>9</v>
      </c>
      <c r="L10" s="9" t="n">
        <v>34</v>
      </c>
      <c r="M10" s="9" t="n">
        <v>7</v>
      </c>
      <c r="O10" s="9" t="n">
        <v>11</v>
      </c>
      <c r="P10" s="9" t="n">
        <v>27</v>
      </c>
    </row>
    <row r="11" customFormat="false" ht="12.75" hidden="false" customHeight="false" outlineLevel="0" collapsed="false">
      <c r="A11" s="9" t="n">
        <v>5</v>
      </c>
      <c r="C11" s="9" t="n">
        <v>25</v>
      </c>
      <c r="D11" s="9" t="n">
        <v>10</v>
      </c>
      <c r="F11" s="9" t="n">
        <v>8</v>
      </c>
      <c r="G11" s="9" t="n">
        <v>2</v>
      </c>
      <c r="I11" s="9" t="n">
        <v>3</v>
      </c>
      <c r="J11" s="9" t="n">
        <v>9</v>
      </c>
      <c r="L11" s="9" t="n">
        <v>10</v>
      </c>
      <c r="M11" s="9" t="n">
        <v>33</v>
      </c>
      <c r="O11" s="9" t="n">
        <v>5</v>
      </c>
      <c r="P11" s="9" t="n">
        <v>27</v>
      </c>
    </row>
    <row r="12" customFormat="false" ht="12.75" hidden="false" customHeight="false" outlineLevel="0" collapsed="false">
      <c r="A12" s="9" t="n">
        <v>6</v>
      </c>
      <c r="C12" s="9" t="n">
        <v>5</v>
      </c>
      <c r="D12" s="9" t="n">
        <v>1</v>
      </c>
      <c r="F12" s="9" t="n">
        <v>10</v>
      </c>
      <c r="G12" s="9" t="n">
        <v>2</v>
      </c>
      <c r="I12" s="9" t="n">
        <v>19</v>
      </c>
      <c r="J12" s="9" t="n">
        <v>20</v>
      </c>
      <c r="L12" s="9" t="n">
        <v>23</v>
      </c>
      <c r="M12" s="9" t="n">
        <v>49</v>
      </c>
      <c r="O12" s="9" t="n">
        <v>59</v>
      </c>
      <c r="P12" s="9" t="n">
        <v>17</v>
      </c>
    </row>
    <row r="13" customFormat="false" ht="12.75" hidden="false" customHeight="false" outlineLevel="0" collapsed="false">
      <c r="A13" s="9" t="n">
        <v>7</v>
      </c>
      <c r="C13" s="9" t="n">
        <v>7</v>
      </c>
      <c r="D13" s="9" t="n">
        <v>1</v>
      </c>
      <c r="F13" s="9" t="n">
        <v>10</v>
      </c>
      <c r="G13" s="9" t="n">
        <v>29</v>
      </c>
      <c r="I13" s="9" t="n">
        <v>6</v>
      </c>
      <c r="J13" s="9" t="n">
        <v>20</v>
      </c>
      <c r="L13" s="9" t="n">
        <v>20</v>
      </c>
      <c r="M13" s="9" t="n">
        <v>86</v>
      </c>
      <c r="O13" s="9" t="n">
        <v>29</v>
      </c>
      <c r="P13" s="9" t="n">
        <v>9</v>
      </c>
    </row>
    <row r="14" customFormat="false" ht="12.75" hidden="false" customHeight="false" outlineLevel="0" collapsed="false">
      <c r="A14" s="9" t="n">
        <v>8</v>
      </c>
      <c r="C14" s="9" t="n">
        <v>76</v>
      </c>
      <c r="D14" s="9" t="n">
        <v>12</v>
      </c>
      <c r="F14" s="9" t="n">
        <v>17</v>
      </c>
      <c r="G14" s="9" t="n">
        <v>22</v>
      </c>
      <c r="I14" s="9" t="n">
        <v>50</v>
      </c>
      <c r="J14" s="9" t="n">
        <v>8</v>
      </c>
      <c r="L14" s="9" t="n">
        <v>19</v>
      </c>
      <c r="M14" s="9" t="n">
        <v>31</v>
      </c>
      <c r="O14" s="9" t="n">
        <v>11</v>
      </c>
      <c r="P14" s="9" t="n">
        <v>9</v>
      </c>
    </row>
    <row r="15" customFormat="false" ht="12.75" hidden="false" customHeight="false" outlineLevel="0" collapsed="false">
      <c r="A15" s="9" t="n">
        <v>9</v>
      </c>
      <c r="C15" s="9" t="n">
        <v>8</v>
      </c>
      <c r="D15" s="9" t="n">
        <v>12</v>
      </c>
      <c r="F15" s="9" t="n">
        <v>32</v>
      </c>
      <c r="G15" s="9" t="n">
        <v>22</v>
      </c>
      <c r="I15" s="9" t="n">
        <v>2</v>
      </c>
      <c r="J15" s="9" t="n">
        <v>2</v>
      </c>
      <c r="L15" s="9" t="n">
        <v>23</v>
      </c>
      <c r="M15" s="9" t="n">
        <v>31</v>
      </c>
      <c r="O15" s="9" t="n">
        <v>9</v>
      </c>
      <c r="P15" s="9" t="n">
        <v>4</v>
      </c>
    </row>
    <row r="16" customFormat="false" ht="12.75" hidden="false" customHeight="false" outlineLevel="0" collapsed="false">
      <c r="A16" s="9" t="n">
        <v>10</v>
      </c>
      <c r="C16" s="9" t="n">
        <v>5</v>
      </c>
      <c r="D16" s="9" t="n">
        <v>9</v>
      </c>
      <c r="F16" s="9" t="n">
        <v>9</v>
      </c>
      <c r="G16" s="9" t="n">
        <v>22</v>
      </c>
      <c r="I16" s="9" t="n">
        <v>2</v>
      </c>
      <c r="J16" s="9" t="n">
        <v>2</v>
      </c>
      <c r="L16" s="9" t="n">
        <v>3</v>
      </c>
      <c r="M16" s="9" t="n">
        <v>6</v>
      </c>
      <c r="O16" s="9" t="n">
        <v>15</v>
      </c>
      <c r="P16" s="9" t="n">
        <v>4</v>
      </c>
    </row>
    <row r="17" customFormat="false" ht="12.75" hidden="false" customHeight="false" outlineLevel="0" collapsed="false">
      <c r="A17" s="9" t="n">
        <v>11</v>
      </c>
      <c r="C17" s="9" t="n">
        <v>7</v>
      </c>
      <c r="D17" s="9" t="n">
        <v>9</v>
      </c>
      <c r="F17" s="9" t="n">
        <v>6</v>
      </c>
      <c r="G17" s="9" t="n">
        <v>9</v>
      </c>
      <c r="I17" s="9" t="n">
        <v>51</v>
      </c>
      <c r="J17" s="9" t="n">
        <v>16</v>
      </c>
      <c r="L17" s="9" t="n">
        <v>26</v>
      </c>
      <c r="M17" s="9" t="n">
        <v>6</v>
      </c>
      <c r="O17" s="9" t="n">
        <v>4</v>
      </c>
      <c r="P17" s="9" t="n">
        <v>24</v>
      </c>
    </row>
    <row r="18" customFormat="false" ht="12.75" hidden="false" customHeight="false" outlineLevel="0" collapsed="false">
      <c r="A18" s="9" t="n">
        <v>12</v>
      </c>
      <c r="C18" s="9" t="n">
        <v>9</v>
      </c>
      <c r="D18" s="9" t="n">
        <v>13</v>
      </c>
      <c r="F18" s="9" t="n">
        <v>21</v>
      </c>
      <c r="G18" s="9" t="n">
        <v>9</v>
      </c>
      <c r="I18" s="9" t="n">
        <v>2</v>
      </c>
      <c r="J18" s="9" t="n">
        <v>6</v>
      </c>
      <c r="L18" s="9" t="n">
        <v>21</v>
      </c>
      <c r="M18" s="9" t="n">
        <v>19</v>
      </c>
      <c r="O18" s="9" t="n">
        <v>5</v>
      </c>
      <c r="P18" s="9" t="n">
        <v>24</v>
      </c>
    </row>
    <row r="19" customFormat="false" ht="12.75" hidden="false" customHeight="false" outlineLevel="0" collapsed="false">
      <c r="A19" s="9" t="n">
        <v>13</v>
      </c>
      <c r="C19" s="9" t="n">
        <v>16</v>
      </c>
      <c r="D19" s="9" t="n">
        <v>13</v>
      </c>
      <c r="F19" s="9" t="n">
        <v>3</v>
      </c>
      <c r="G19" s="9" t="n">
        <v>15</v>
      </c>
      <c r="I19" s="9" t="n">
        <v>2</v>
      </c>
      <c r="J19" s="9" t="n">
        <v>6</v>
      </c>
      <c r="L19" s="9" t="n">
        <v>4</v>
      </c>
      <c r="M19" s="9" t="n">
        <v>19</v>
      </c>
      <c r="O19" s="9" t="n">
        <v>18</v>
      </c>
      <c r="P19" s="9" t="n">
        <v>51</v>
      </c>
    </row>
    <row r="20" customFormat="false" ht="12.75" hidden="false" customHeight="false" outlineLevel="0" collapsed="false">
      <c r="A20" s="9" t="n">
        <v>14</v>
      </c>
      <c r="C20" s="9" t="n">
        <v>12</v>
      </c>
      <c r="D20" s="9" t="n">
        <v>22</v>
      </c>
      <c r="F20" s="9" t="n">
        <v>10</v>
      </c>
      <c r="G20" s="9" t="n">
        <v>5</v>
      </c>
      <c r="I20" s="9" t="n">
        <v>11</v>
      </c>
      <c r="J20" s="9" t="n">
        <v>8</v>
      </c>
      <c r="L20" s="9" t="n">
        <v>9</v>
      </c>
      <c r="M20" s="9" t="n">
        <v>22</v>
      </c>
      <c r="O20" s="9" t="n">
        <v>9</v>
      </c>
      <c r="P20" s="9" t="n">
        <v>58</v>
      </c>
    </row>
    <row r="21" customFormat="false" ht="12.75" hidden="false" customHeight="false" outlineLevel="0" collapsed="false">
      <c r="A21" s="9" t="n">
        <v>15</v>
      </c>
      <c r="C21" s="9" t="n">
        <v>5</v>
      </c>
      <c r="D21" s="9" t="n">
        <v>4</v>
      </c>
      <c r="F21" s="9" t="n">
        <v>30</v>
      </c>
      <c r="G21" s="9" t="n">
        <v>5</v>
      </c>
      <c r="I21" s="9" t="n">
        <v>4</v>
      </c>
      <c r="J21" s="9" t="n">
        <v>8</v>
      </c>
      <c r="L21" s="9" t="n">
        <v>3</v>
      </c>
      <c r="M21" s="9" t="n">
        <v>20</v>
      </c>
      <c r="O21" s="9" t="n">
        <v>15</v>
      </c>
      <c r="P21" s="9" t="n">
        <v>58</v>
      </c>
    </row>
    <row r="22" customFormat="false" ht="12.75" hidden="false" customHeight="false" outlineLevel="0" collapsed="false">
      <c r="A22" s="9" t="n">
        <v>16</v>
      </c>
      <c r="C22" s="9" t="n">
        <v>13</v>
      </c>
      <c r="D22" s="9" t="n">
        <v>4</v>
      </c>
      <c r="F22" s="9" t="n">
        <v>8</v>
      </c>
      <c r="G22" s="9" t="n">
        <v>11</v>
      </c>
      <c r="I22" s="9" t="n">
        <v>50</v>
      </c>
      <c r="J22" s="9" t="n">
        <v>8</v>
      </c>
      <c r="L22" s="9" t="n">
        <v>21</v>
      </c>
      <c r="M22" s="9" t="n">
        <v>14</v>
      </c>
      <c r="O22" s="9" t="n">
        <v>29</v>
      </c>
      <c r="P22" s="9" t="n">
        <v>8</v>
      </c>
    </row>
    <row r="23" customFormat="false" ht="12.75" hidden="false" customHeight="false" outlineLevel="0" collapsed="false">
      <c r="A23" s="9" t="n">
        <v>17</v>
      </c>
      <c r="C23" s="9" t="n">
        <v>16</v>
      </c>
      <c r="D23" s="9" t="n">
        <v>19</v>
      </c>
      <c r="F23" s="9" t="n">
        <v>10</v>
      </c>
      <c r="G23" s="9" t="n">
        <v>11</v>
      </c>
      <c r="I23" s="9" t="n">
        <v>4</v>
      </c>
      <c r="J23" s="9" t="n">
        <v>8</v>
      </c>
      <c r="L23" s="9" t="n">
        <v>5</v>
      </c>
      <c r="M23" s="9" t="n">
        <v>14</v>
      </c>
      <c r="O23" s="9" t="n">
        <v>11</v>
      </c>
      <c r="P23" s="9" t="n">
        <v>8</v>
      </c>
    </row>
    <row r="24" customFormat="false" ht="12.75" hidden="false" customHeight="false" outlineLevel="0" collapsed="false">
      <c r="A24" s="9" t="n">
        <v>18</v>
      </c>
      <c r="C24" s="9" t="n">
        <v>7</v>
      </c>
      <c r="D24" s="9" t="n">
        <v>19</v>
      </c>
      <c r="F24" s="9" t="n">
        <v>10</v>
      </c>
      <c r="G24" s="9" t="n">
        <v>10</v>
      </c>
      <c r="I24" s="9" t="n">
        <v>44</v>
      </c>
      <c r="J24" s="9" t="n">
        <v>8</v>
      </c>
      <c r="L24" s="9" t="n">
        <v>21</v>
      </c>
      <c r="M24" s="9" t="n">
        <v>3</v>
      </c>
      <c r="O24" s="9" t="n">
        <v>30</v>
      </c>
      <c r="P24" s="9" t="n">
        <v>14</v>
      </c>
    </row>
    <row r="25" customFormat="false" ht="12.75" hidden="false" customHeight="false" outlineLevel="0" collapsed="false">
      <c r="A25" s="9" t="n">
        <v>19</v>
      </c>
      <c r="C25" s="9" t="n">
        <v>46</v>
      </c>
      <c r="D25" s="9" t="n">
        <v>8</v>
      </c>
      <c r="F25" s="9" t="n">
        <v>30</v>
      </c>
      <c r="G25" s="9" t="n">
        <v>10</v>
      </c>
      <c r="I25" s="9" t="n">
        <v>3</v>
      </c>
      <c r="J25" s="9" t="n">
        <v>8</v>
      </c>
      <c r="L25" s="9" t="n">
        <v>4</v>
      </c>
      <c r="M25" s="9" t="n">
        <v>3</v>
      </c>
      <c r="O25" s="9" t="n">
        <v>29</v>
      </c>
      <c r="P25" s="9" t="n">
        <v>14</v>
      </c>
    </row>
    <row r="26" customFormat="false" ht="12.75" hidden="false" customHeight="false" outlineLevel="0" collapsed="false">
      <c r="A26" s="9" t="n">
        <v>20</v>
      </c>
      <c r="C26" s="9" t="n">
        <v>30</v>
      </c>
      <c r="D26" s="9" t="n">
        <v>8</v>
      </c>
      <c r="F26" s="9" t="n">
        <v>8</v>
      </c>
      <c r="G26" s="9" t="n">
        <v>5</v>
      </c>
      <c r="I26" s="9" t="n">
        <v>15</v>
      </c>
      <c r="J26" s="9" t="n">
        <v>6</v>
      </c>
      <c r="L26" s="9" t="n">
        <v>21</v>
      </c>
      <c r="M26" s="9" t="n">
        <v>6</v>
      </c>
      <c r="O26" s="9" t="n">
        <v>10</v>
      </c>
      <c r="P26" s="9" t="n">
        <v>66</v>
      </c>
    </row>
    <row r="27" customFormat="false" ht="12.75" hidden="false" customHeight="false" outlineLevel="0" collapsed="false">
      <c r="A27" s="9" t="n">
        <v>21</v>
      </c>
      <c r="C27" s="9" t="n">
        <v>8</v>
      </c>
      <c r="D27" s="9" t="n">
        <v>20</v>
      </c>
      <c r="F27" s="9" t="n">
        <v>9</v>
      </c>
      <c r="G27" s="9" t="n">
        <v>5</v>
      </c>
      <c r="I27" s="9" t="n">
        <v>8</v>
      </c>
      <c r="J27" s="9" t="n">
        <v>6</v>
      </c>
      <c r="L27" s="9" t="n">
        <v>5</v>
      </c>
      <c r="M27" s="9" t="n">
        <v>6</v>
      </c>
      <c r="O27" s="9" t="n">
        <v>2</v>
      </c>
      <c r="P27" s="9" t="n">
        <v>4</v>
      </c>
    </row>
    <row r="28" customFormat="false" ht="12.75" hidden="false" customHeight="false" outlineLevel="0" collapsed="false">
      <c r="A28" s="9" t="n">
        <v>22</v>
      </c>
      <c r="C28" s="9" t="n">
        <v>5</v>
      </c>
      <c r="D28" s="9" t="n">
        <v>31</v>
      </c>
      <c r="F28" s="9" t="n">
        <v>6</v>
      </c>
      <c r="G28" s="9" t="n">
        <v>13</v>
      </c>
      <c r="I28" s="9" t="n">
        <v>54</v>
      </c>
      <c r="J28" s="9" t="n">
        <v>8</v>
      </c>
      <c r="L28" s="9" t="n">
        <v>25</v>
      </c>
      <c r="M28" s="9" t="n">
        <v>4</v>
      </c>
      <c r="O28" s="9" t="n">
        <v>9</v>
      </c>
      <c r="P28" s="9" t="n">
        <v>4</v>
      </c>
    </row>
    <row r="29" customFormat="false" ht="12.75" hidden="false" customHeight="false" outlineLevel="0" collapsed="false">
      <c r="A29" s="9" t="n">
        <v>23</v>
      </c>
      <c r="C29" s="9" t="n">
        <v>13</v>
      </c>
      <c r="D29" s="9" t="n">
        <v>31</v>
      </c>
      <c r="F29" s="9" t="n">
        <v>21</v>
      </c>
      <c r="G29" s="9" t="n">
        <v>13</v>
      </c>
      <c r="I29" s="9" t="n">
        <v>51</v>
      </c>
      <c r="J29" s="9" t="n">
        <v>8</v>
      </c>
      <c r="L29" s="9" t="n">
        <v>9</v>
      </c>
      <c r="M29" s="9" t="n">
        <v>4</v>
      </c>
      <c r="O29" s="9" t="n">
        <v>3</v>
      </c>
      <c r="P29" s="9" t="n">
        <v>10</v>
      </c>
    </row>
    <row r="30" customFormat="false" ht="12.75" hidden="false" customHeight="false" outlineLevel="0" collapsed="false">
      <c r="A30" s="9" t="n">
        <v>24</v>
      </c>
      <c r="C30" s="9" t="n">
        <v>23</v>
      </c>
      <c r="D30" s="9" t="n">
        <v>7</v>
      </c>
      <c r="F30" s="9" t="n">
        <v>17</v>
      </c>
      <c r="G30" s="9" t="n">
        <v>64</v>
      </c>
      <c r="I30" s="9" t="n">
        <v>5</v>
      </c>
      <c r="J30" s="9" t="n">
        <v>22</v>
      </c>
      <c r="L30" s="9" t="n">
        <v>8</v>
      </c>
      <c r="M30" s="9" t="n">
        <v>14</v>
      </c>
      <c r="O30" s="9" t="n">
        <v>6</v>
      </c>
      <c r="P30" s="9" t="n">
        <v>19</v>
      </c>
    </row>
    <row r="31" customFormat="false" ht="12.75" hidden="false" customHeight="false" outlineLevel="0" collapsed="false">
      <c r="A31" s="9" t="n">
        <v>25</v>
      </c>
      <c r="C31" s="9" t="n">
        <v>23</v>
      </c>
      <c r="D31" s="9" t="n">
        <v>7</v>
      </c>
      <c r="F31" s="9" t="n">
        <v>10</v>
      </c>
      <c r="G31" s="9" t="n">
        <v>26</v>
      </c>
      <c r="I31" s="9" t="n">
        <v>6</v>
      </c>
      <c r="J31" s="9" t="n">
        <v>22</v>
      </c>
      <c r="L31" s="9" t="n">
        <v>9</v>
      </c>
      <c r="M31" s="9" t="n">
        <v>6</v>
      </c>
      <c r="O31" s="9" t="n">
        <v>10</v>
      </c>
      <c r="P31" s="9" t="n">
        <v>19</v>
      </c>
    </row>
    <row r="32" customFormat="false" ht="12.75" hidden="false" customHeight="false" outlineLevel="0" collapsed="false">
      <c r="A32" s="9" t="n">
        <v>26</v>
      </c>
      <c r="C32" s="9" t="n">
        <v>30</v>
      </c>
      <c r="D32" s="9" t="n">
        <v>12</v>
      </c>
      <c r="F32" s="9" t="n">
        <v>8</v>
      </c>
      <c r="G32" s="9" t="n">
        <v>26</v>
      </c>
      <c r="I32" s="9" t="n">
        <v>12</v>
      </c>
      <c r="J32" s="9" t="n">
        <v>46</v>
      </c>
      <c r="L32" s="9" t="n">
        <v>2</v>
      </c>
      <c r="M32" s="9" t="n">
        <v>6</v>
      </c>
      <c r="O32" s="9" t="n">
        <v>2</v>
      </c>
      <c r="P32" s="9" t="n">
        <v>6</v>
      </c>
    </row>
    <row r="33" customFormat="false" ht="12.75" hidden="false" customHeight="false" outlineLevel="0" collapsed="false">
      <c r="A33" s="9" t="n">
        <v>27</v>
      </c>
      <c r="C33" s="9" t="n">
        <v>9</v>
      </c>
      <c r="D33" s="9" t="n">
        <v>9</v>
      </c>
      <c r="F33" s="9" t="n">
        <v>3</v>
      </c>
      <c r="G33" s="9" t="n">
        <v>18</v>
      </c>
      <c r="I33" s="9" t="n">
        <v>24</v>
      </c>
      <c r="J33" s="9" t="n">
        <v>8</v>
      </c>
      <c r="L33" s="9" t="n">
        <v>11</v>
      </c>
      <c r="M33" s="9" t="n">
        <v>20</v>
      </c>
      <c r="O33" s="9" t="n">
        <v>9</v>
      </c>
      <c r="P33" s="9" t="n">
        <v>6</v>
      </c>
    </row>
    <row r="34" customFormat="false" ht="12.75" hidden="false" customHeight="false" outlineLevel="0" collapsed="false">
      <c r="A34" s="9" t="n">
        <v>28</v>
      </c>
      <c r="C34" s="9" t="n">
        <v>16</v>
      </c>
      <c r="D34" s="9" t="n">
        <v>9</v>
      </c>
      <c r="F34" s="9" t="n">
        <v>40</v>
      </c>
      <c r="G34" s="9" t="n">
        <v>18</v>
      </c>
      <c r="I34" s="9" t="n">
        <v>23</v>
      </c>
      <c r="J34" s="9" t="n">
        <v>8</v>
      </c>
      <c r="L34" s="9" t="n">
        <v>8</v>
      </c>
      <c r="M34" s="9" t="n">
        <v>11</v>
      </c>
      <c r="O34" s="9" t="n">
        <v>4</v>
      </c>
      <c r="P34" s="9" t="n">
        <v>27</v>
      </c>
    </row>
    <row r="35" customFormat="false" ht="12.75" hidden="false" customHeight="false" outlineLevel="0" collapsed="false">
      <c r="A35" s="9" t="n">
        <v>29</v>
      </c>
      <c r="C35" s="9" t="n">
        <v>23</v>
      </c>
      <c r="D35" s="9" t="n">
        <v>5</v>
      </c>
      <c r="F35" s="9" t="n">
        <v>17</v>
      </c>
      <c r="G35" s="9" t="n">
        <v>7</v>
      </c>
      <c r="I35" s="9" t="n">
        <v>19</v>
      </c>
      <c r="J35" s="9" t="n">
        <v>4</v>
      </c>
      <c r="L35" s="9" t="n">
        <v>4</v>
      </c>
      <c r="M35" s="9" t="n">
        <v>11</v>
      </c>
      <c r="O35" s="9" t="n">
        <v>5</v>
      </c>
      <c r="P35" s="9" t="n">
        <v>27</v>
      </c>
    </row>
    <row r="36" customFormat="false" ht="12.75" hidden="false" customHeight="false" outlineLevel="0" collapsed="false">
      <c r="A36" s="9" t="n">
        <v>30</v>
      </c>
      <c r="C36" s="9" t="n">
        <v>23</v>
      </c>
      <c r="D36" s="9" t="n">
        <v>5</v>
      </c>
      <c r="F36" s="9" t="n">
        <v>32</v>
      </c>
      <c r="G36" s="9" t="n">
        <v>7</v>
      </c>
      <c r="I36" s="9" t="n">
        <v>6</v>
      </c>
      <c r="J36" s="9" t="n">
        <v>4</v>
      </c>
      <c r="L36" s="9" t="n">
        <v>63</v>
      </c>
      <c r="M36" s="9" t="n">
        <v>16</v>
      </c>
      <c r="O36" s="9" t="n">
        <v>11</v>
      </c>
      <c r="P36" s="9" t="n">
        <v>8</v>
      </c>
    </row>
    <row r="37" customFormat="false" ht="12.75" hidden="false" customHeight="false" outlineLevel="0" collapsed="false">
      <c r="A37" s="9" t="n">
        <v>31</v>
      </c>
      <c r="C37" s="9" t="n">
        <v>16</v>
      </c>
      <c r="D37" s="9" t="n">
        <v>16</v>
      </c>
      <c r="F37" s="9" t="n">
        <v>9</v>
      </c>
      <c r="G37" s="9" t="n">
        <v>11</v>
      </c>
      <c r="I37" s="9" t="n">
        <v>8</v>
      </c>
      <c r="J37" s="9" t="n">
        <v>17</v>
      </c>
      <c r="L37" s="9" t="n">
        <v>7</v>
      </c>
      <c r="M37" s="9" t="n">
        <v>9</v>
      </c>
      <c r="O37" s="9" t="n">
        <v>5</v>
      </c>
      <c r="P37" s="9" t="n">
        <v>8</v>
      </c>
    </row>
    <row r="38" customFormat="false" ht="12.75" hidden="false" customHeight="false" outlineLevel="0" collapsed="false">
      <c r="A38" s="9" t="n">
        <v>32</v>
      </c>
      <c r="C38" s="9" t="n">
        <v>7</v>
      </c>
      <c r="D38" s="9" t="n">
        <v>16</v>
      </c>
      <c r="F38" s="9" t="n">
        <v>27</v>
      </c>
      <c r="G38" s="9" t="n">
        <v>11</v>
      </c>
      <c r="I38" s="9" t="n">
        <v>17</v>
      </c>
      <c r="J38" s="9" t="n">
        <v>17</v>
      </c>
      <c r="L38" s="9" t="n">
        <v>3</v>
      </c>
      <c r="M38" s="9" t="n">
        <v>9</v>
      </c>
      <c r="O38" s="9" t="n">
        <v>11</v>
      </c>
      <c r="P38" s="9" t="n">
        <v>20</v>
      </c>
    </row>
    <row r="39" customFormat="false" ht="12.75" hidden="false" customHeight="false" outlineLevel="0" collapsed="false">
      <c r="A39" s="9" t="n">
        <v>33</v>
      </c>
      <c r="C39" s="9" t="n">
        <v>21</v>
      </c>
      <c r="D39" s="9" t="n">
        <v>12</v>
      </c>
      <c r="F39" s="9" t="n">
        <v>4</v>
      </c>
      <c r="G39" s="9" t="n">
        <v>23</v>
      </c>
      <c r="I39" s="9" t="n">
        <v>4</v>
      </c>
      <c r="J39" s="9" t="n">
        <v>11</v>
      </c>
      <c r="L39" s="9" t="n">
        <v>9</v>
      </c>
      <c r="M39" s="9" t="n">
        <v>8</v>
      </c>
      <c r="O39" s="9" t="n">
        <v>3</v>
      </c>
      <c r="P39" s="9" t="n">
        <v>20</v>
      </c>
    </row>
    <row r="40" customFormat="false" ht="12.75" hidden="false" customHeight="false" outlineLevel="0" collapsed="false">
      <c r="A40" s="9" t="n">
        <v>34</v>
      </c>
      <c r="C40" s="9" t="n">
        <v>10</v>
      </c>
      <c r="D40" s="9" t="n">
        <v>12</v>
      </c>
      <c r="F40" s="9" t="n">
        <v>6</v>
      </c>
      <c r="G40" s="9" t="n">
        <v>23</v>
      </c>
      <c r="I40" s="9" t="n">
        <v>19</v>
      </c>
      <c r="J40" s="9" t="n">
        <v>11</v>
      </c>
      <c r="L40" s="9" t="n">
        <v>2</v>
      </c>
      <c r="M40" s="9" t="n">
        <v>8</v>
      </c>
      <c r="O40" s="9" t="n">
        <v>13</v>
      </c>
      <c r="P40" s="9" t="n">
        <v>7</v>
      </c>
    </row>
    <row r="41" customFormat="false" ht="12.75" hidden="false" customHeight="false" outlineLevel="0" collapsed="false">
      <c r="A41" s="9" t="n">
        <v>35</v>
      </c>
      <c r="C41" s="9" t="n">
        <v>6</v>
      </c>
      <c r="D41" s="9" t="n">
        <v>19</v>
      </c>
      <c r="F41" s="9" t="n">
        <v>14</v>
      </c>
      <c r="G41" s="9" t="n">
        <v>7</v>
      </c>
      <c r="I41" s="9" t="n">
        <v>10</v>
      </c>
      <c r="J41" s="9" t="n">
        <v>14</v>
      </c>
      <c r="L41" s="9" t="n">
        <v>7</v>
      </c>
      <c r="M41" s="9" t="n">
        <v>7</v>
      </c>
      <c r="O41" s="9" t="n">
        <v>6</v>
      </c>
      <c r="P41" s="9" t="n">
        <v>7</v>
      </c>
    </row>
    <row r="42" customFormat="false" ht="12.75" hidden="false" customHeight="false" outlineLevel="0" collapsed="false">
      <c r="A42" s="9" t="n">
        <v>36</v>
      </c>
      <c r="C42" s="9" t="n">
        <v>32</v>
      </c>
      <c r="D42" s="9" t="n">
        <v>39</v>
      </c>
      <c r="F42" s="9" t="n">
        <v>35</v>
      </c>
      <c r="G42" s="9" t="n">
        <v>7</v>
      </c>
      <c r="I42" s="9" t="n">
        <v>20</v>
      </c>
      <c r="J42" s="9" t="n">
        <v>11</v>
      </c>
      <c r="L42" s="9" t="n">
        <v>3</v>
      </c>
      <c r="M42" s="9" t="n">
        <v>7</v>
      </c>
      <c r="O42" s="9" t="n">
        <v>9</v>
      </c>
      <c r="P42" s="9" t="n">
        <v>44</v>
      </c>
    </row>
    <row r="43" customFormat="false" ht="12.75" hidden="false" customHeight="false" outlineLevel="0" collapsed="false">
      <c r="A43" s="9" t="n">
        <v>37</v>
      </c>
      <c r="C43" s="9" t="n">
        <v>9</v>
      </c>
      <c r="D43" s="9" t="n">
        <v>39</v>
      </c>
      <c r="F43" s="9" t="n">
        <v>10</v>
      </c>
      <c r="G43" s="9" t="n">
        <v>6</v>
      </c>
      <c r="I43" s="9" t="n">
        <v>52</v>
      </c>
      <c r="J43" s="9" t="n">
        <v>11</v>
      </c>
      <c r="L43" s="9" t="n">
        <v>8</v>
      </c>
      <c r="M43" s="9" t="n">
        <v>9</v>
      </c>
      <c r="O43" s="9" t="n">
        <v>3</v>
      </c>
      <c r="P43" s="9" t="n">
        <v>21</v>
      </c>
    </row>
    <row r="44" customFormat="false" ht="12.75" hidden="false" customHeight="false" outlineLevel="0" collapsed="false">
      <c r="A44" s="9" t="n">
        <v>38</v>
      </c>
      <c r="C44" s="9" t="n">
        <v>43</v>
      </c>
      <c r="D44" s="9" t="n">
        <v>45</v>
      </c>
      <c r="F44" s="9" t="n">
        <v>3</v>
      </c>
      <c r="G44" s="9" t="n">
        <v>6</v>
      </c>
      <c r="I44" s="9" t="n">
        <v>6</v>
      </c>
      <c r="J44" s="9" t="n">
        <v>21</v>
      </c>
      <c r="L44" s="9" t="n">
        <v>4</v>
      </c>
      <c r="M44" s="9" t="n">
        <v>9</v>
      </c>
      <c r="O44" s="9" t="n">
        <v>9</v>
      </c>
      <c r="P44" s="9" t="n">
        <v>21</v>
      </c>
    </row>
    <row r="45" customFormat="false" ht="12.75" hidden="false" customHeight="false" outlineLevel="0" collapsed="false">
      <c r="A45" s="9" t="n">
        <v>39</v>
      </c>
      <c r="C45" s="9" t="n">
        <v>17</v>
      </c>
      <c r="D45" s="9" t="n">
        <v>11</v>
      </c>
      <c r="F45" s="9" t="n">
        <v>5</v>
      </c>
      <c r="G45" s="9" t="n">
        <v>11</v>
      </c>
      <c r="I45" s="9" t="n">
        <v>7</v>
      </c>
      <c r="J45" s="9" t="n">
        <v>12</v>
      </c>
      <c r="L45" s="9" t="n">
        <v>8</v>
      </c>
      <c r="M45" s="9" t="n">
        <v>41</v>
      </c>
      <c r="O45" s="9" t="n">
        <v>9</v>
      </c>
      <c r="P45" s="9" t="n">
        <v>35</v>
      </c>
    </row>
    <row r="46" customFormat="false" ht="12.75" hidden="false" customHeight="false" outlineLevel="0" collapsed="false">
      <c r="A46" s="9" t="n">
        <v>40</v>
      </c>
      <c r="C46" s="9" t="n">
        <v>5</v>
      </c>
      <c r="D46" s="9" t="n">
        <v>7</v>
      </c>
      <c r="F46" s="9" t="n">
        <v>14</v>
      </c>
      <c r="G46" s="9" t="n">
        <v>15</v>
      </c>
      <c r="I46" s="9" t="n">
        <v>11</v>
      </c>
      <c r="J46" s="9" t="n">
        <v>12</v>
      </c>
      <c r="L46" s="9" t="n">
        <v>11</v>
      </c>
      <c r="M46" s="9" t="n">
        <v>41</v>
      </c>
      <c r="O46" s="9" t="n">
        <v>12</v>
      </c>
      <c r="P46" s="9" t="n">
        <v>38</v>
      </c>
    </row>
    <row r="47" customFormat="false" ht="12.75" hidden="false" customHeight="false" outlineLevel="0" collapsed="false">
      <c r="A47" s="9" t="n">
        <v>41</v>
      </c>
      <c r="C47" s="9" t="n">
        <v>16</v>
      </c>
      <c r="D47" s="9" t="n">
        <v>7</v>
      </c>
      <c r="F47" s="9" t="n">
        <v>4</v>
      </c>
      <c r="G47" s="9" t="n">
        <v>15</v>
      </c>
      <c r="I47" s="9" t="n">
        <v>7</v>
      </c>
      <c r="J47" s="9" t="n">
        <v>13</v>
      </c>
      <c r="L47" s="9" t="n">
        <v>10</v>
      </c>
      <c r="M47" s="9" t="n">
        <v>12</v>
      </c>
      <c r="O47" s="9" t="n">
        <v>7</v>
      </c>
      <c r="P47" s="9" t="n">
        <v>38</v>
      </c>
    </row>
    <row r="48" customFormat="false" ht="12.75" hidden="false" customHeight="false" outlineLevel="0" collapsed="false">
      <c r="A48" s="9" t="n">
        <v>42</v>
      </c>
      <c r="C48" s="9" t="n">
        <v>5</v>
      </c>
      <c r="D48" s="9" t="n">
        <v>4</v>
      </c>
      <c r="F48" s="9" t="n">
        <v>12</v>
      </c>
      <c r="G48" s="9" t="n">
        <v>74</v>
      </c>
      <c r="I48" s="9" t="n">
        <v>2</v>
      </c>
      <c r="J48" s="9" t="n">
        <v>13</v>
      </c>
      <c r="L48" s="9" t="n">
        <v>4</v>
      </c>
      <c r="M48" s="9" t="n">
        <v>12</v>
      </c>
      <c r="O48" s="9" t="n">
        <v>10</v>
      </c>
      <c r="P48" s="9" t="n">
        <v>53</v>
      </c>
    </row>
    <row r="49" customFormat="false" ht="12.75" hidden="false" customHeight="false" outlineLevel="0" collapsed="false">
      <c r="A49" s="9" t="n">
        <v>43</v>
      </c>
      <c r="C49" s="9" t="n">
        <v>16</v>
      </c>
      <c r="D49" s="9" t="n">
        <v>4</v>
      </c>
      <c r="F49" s="9" t="n">
        <v>12</v>
      </c>
      <c r="G49" s="9" t="n">
        <v>29</v>
      </c>
      <c r="I49" s="9" t="n">
        <v>4</v>
      </c>
      <c r="J49" s="9" t="n">
        <v>16</v>
      </c>
      <c r="L49" s="9" t="n">
        <v>21</v>
      </c>
      <c r="M49" s="9" t="n">
        <v>15</v>
      </c>
      <c r="O49" s="9" t="n">
        <v>9</v>
      </c>
      <c r="P49" s="9" t="n">
        <v>3</v>
      </c>
    </row>
    <row r="50" customFormat="false" ht="12.75" hidden="false" customHeight="false" outlineLevel="0" collapsed="false">
      <c r="A50" s="9" t="n">
        <v>44</v>
      </c>
      <c r="C50" s="9" t="n">
        <v>21</v>
      </c>
      <c r="D50" s="9" t="n">
        <v>7</v>
      </c>
      <c r="F50" s="9" t="n">
        <v>19</v>
      </c>
      <c r="G50" s="9" t="n">
        <v>29</v>
      </c>
      <c r="I50" s="9" t="n">
        <v>10</v>
      </c>
      <c r="J50" s="9" t="n">
        <v>23</v>
      </c>
      <c r="L50" s="9" t="n">
        <v>7</v>
      </c>
      <c r="M50" s="9" t="n">
        <v>15</v>
      </c>
      <c r="O50" s="9" t="n">
        <v>10</v>
      </c>
      <c r="P50" s="9" t="n">
        <v>3</v>
      </c>
    </row>
    <row r="51" customFormat="false" ht="12.75" hidden="false" customHeight="false" outlineLevel="0" collapsed="false">
      <c r="A51" s="9" t="n">
        <v>45</v>
      </c>
      <c r="C51" s="9" t="n">
        <v>10</v>
      </c>
      <c r="D51" s="9" t="n">
        <v>7</v>
      </c>
      <c r="F51" s="9" t="n">
        <v>14</v>
      </c>
      <c r="G51" s="9" t="n">
        <v>41</v>
      </c>
      <c r="I51" s="9" t="n">
        <v>4</v>
      </c>
      <c r="J51" s="9" t="n">
        <v>3</v>
      </c>
      <c r="L51" s="9" t="n">
        <v>73</v>
      </c>
      <c r="M51" s="9" t="n">
        <v>18</v>
      </c>
      <c r="O51" s="9" t="n">
        <v>7</v>
      </c>
      <c r="P51" s="9" t="n">
        <v>15</v>
      </c>
    </row>
    <row r="52" customFormat="false" ht="12.75" hidden="false" customHeight="false" outlineLevel="0" collapsed="false">
      <c r="A52" s="9" t="n">
        <v>46</v>
      </c>
      <c r="C52" s="9" t="n">
        <v>13</v>
      </c>
      <c r="D52" s="9" t="n">
        <v>19</v>
      </c>
      <c r="F52" s="9" t="n">
        <v>22</v>
      </c>
      <c r="G52" s="9" t="n">
        <v>8</v>
      </c>
      <c r="I52" s="9" t="n">
        <v>19</v>
      </c>
      <c r="J52" s="9" t="n">
        <v>3</v>
      </c>
      <c r="L52" s="9" t="n">
        <v>23</v>
      </c>
      <c r="M52" s="9" t="n">
        <v>18</v>
      </c>
      <c r="O52" s="9" t="n">
        <v>9</v>
      </c>
      <c r="P52" s="9" t="n">
        <v>15</v>
      </c>
    </row>
    <row r="53" customFormat="false" ht="12.75" hidden="false" customHeight="false" outlineLevel="0" collapsed="false">
      <c r="A53" s="9" t="n">
        <v>47</v>
      </c>
      <c r="C53" s="9" t="n">
        <v>11</v>
      </c>
      <c r="D53" s="9" t="n">
        <v>11</v>
      </c>
      <c r="F53" s="9" t="n">
        <v>13</v>
      </c>
      <c r="G53" s="9" t="n">
        <v>8</v>
      </c>
      <c r="I53" s="9" t="n">
        <v>20</v>
      </c>
      <c r="J53" s="9" t="n">
        <v>9</v>
      </c>
      <c r="L53" s="9" t="n">
        <v>11</v>
      </c>
      <c r="M53" s="9" t="n">
        <v>35</v>
      </c>
      <c r="O53" s="9" t="n">
        <v>6</v>
      </c>
      <c r="P53" s="9" t="n">
        <v>11</v>
      </c>
    </row>
    <row r="54" customFormat="false" ht="12.75" hidden="false" customHeight="false" outlineLevel="0" collapsed="false">
      <c r="A54" s="9" t="n">
        <v>48</v>
      </c>
      <c r="C54" s="9" t="n">
        <v>17</v>
      </c>
      <c r="D54" s="9" t="n">
        <v>11</v>
      </c>
      <c r="F54" s="9" t="n">
        <v>10</v>
      </c>
      <c r="G54" s="9" t="n">
        <v>38</v>
      </c>
      <c r="I54" s="9" t="n">
        <v>52</v>
      </c>
      <c r="J54" s="9" t="n">
        <v>9</v>
      </c>
      <c r="L54" s="9" t="n">
        <v>12</v>
      </c>
      <c r="M54" s="9" t="n">
        <v>35</v>
      </c>
      <c r="O54" s="9" t="n">
        <v>10</v>
      </c>
      <c r="P54" s="9" t="n">
        <v>11</v>
      </c>
    </row>
    <row r="55" customFormat="false" ht="12.75" hidden="false" customHeight="false" outlineLevel="0" collapsed="false">
      <c r="A55" s="9" t="n">
        <v>49</v>
      </c>
      <c r="C55" s="9" t="n">
        <v>6</v>
      </c>
      <c r="D55" s="9" t="n">
        <v>18</v>
      </c>
      <c r="F55" s="9" t="n">
        <v>8</v>
      </c>
      <c r="G55" s="9" t="n">
        <v>38</v>
      </c>
      <c r="I55" s="9" t="n">
        <v>7</v>
      </c>
      <c r="J55" s="9" t="n">
        <v>9</v>
      </c>
      <c r="L55" s="9" t="n">
        <v>10</v>
      </c>
      <c r="M55" s="9" t="n">
        <v>9</v>
      </c>
      <c r="O55" s="9" t="n">
        <v>9</v>
      </c>
      <c r="P55" s="9" t="n">
        <v>31</v>
      </c>
    </row>
    <row r="56" customFormat="false" ht="12.75" hidden="false" customHeight="false" outlineLevel="0" collapsed="false">
      <c r="A56" s="9" t="n">
        <v>50</v>
      </c>
      <c r="C56" s="9" t="n">
        <v>32</v>
      </c>
      <c r="D56" s="9" t="n">
        <v>18</v>
      </c>
      <c r="F56" s="9" t="n">
        <v>10</v>
      </c>
      <c r="G56" s="9" t="n">
        <v>5</v>
      </c>
      <c r="I56" s="9" t="n">
        <v>11</v>
      </c>
      <c r="J56" s="9" t="n">
        <v>9</v>
      </c>
      <c r="L56" s="9" t="n">
        <v>4</v>
      </c>
      <c r="M56" s="9" t="n">
        <v>9</v>
      </c>
      <c r="O56" s="9" t="n">
        <v>10</v>
      </c>
      <c r="P56" s="9" t="n">
        <v>31</v>
      </c>
    </row>
    <row r="57" customFormat="false" ht="12.75" hidden="false" customHeight="false" outlineLevel="0" collapsed="false">
      <c r="A57" s="9" t="n">
        <v>51</v>
      </c>
      <c r="C57" s="9" t="n">
        <v>19</v>
      </c>
      <c r="D57" s="9" t="n">
        <v>28</v>
      </c>
      <c r="F57" s="9" t="n">
        <v>3</v>
      </c>
      <c r="G57" s="9" t="n">
        <v>5</v>
      </c>
      <c r="I57" s="9" t="n">
        <v>7</v>
      </c>
      <c r="J57" s="9" t="n">
        <v>3</v>
      </c>
      <c r="L57" s="9" t="n">
        <v>21</v>
      </c>
      <c r="M57" s="9" t="n">
        <v>6</v>
      </c>
      <c r="O57" s="9" t="n">
        <v>4</v>
      </c>
      <c r="P57" s="9" t="n">
        <v>21</v>
      </c>
    </row>
    <row r="58" customFormat="false" ht="12.75" hidden="false" customHeight="false" outlineLevel="0" collapsed="false">
      <c r="A58" s="9" t="n">
        <v>52</v>
      </c>
      <c r="C58" s="9" t="n">
        <v>9</v>
      </c>
      <c r="D58" s="9" t="n">
        <v>9</v>
      </c>
      <c r="F58" s="9" t="n">
        <v>22</v>
      </c>
      <c r="G58" s="9" t="n">
        <v>33</v>
      </c>
      <c r="I58" s="9" t="n">
        <v>2</v>
      </c>
      <c r="J58" s="9" t="n">
        <v>3</v>
      </c>
      <c r="L58" s="9" t="n">
        <v>7</v>
      </c>
      <c r="M58" s="9" t="n">
        <v>6</v>
      </c>
      <c r="O58" s="9" t="n">
        <v>10</v>
      </c>
      <c r="P58" s="9" t="n">
        <v>21</v>
      </c>
    </row>
    <row r="59" customFormat="false" ht="12.75" hidden="false" customHeight="false" outlineLevel="0" collapsed="false">
      <c r="A59" s="9" t="n">
        <v>53</v>
      </c>
      <c r="C59" s="9" t="n">
        <v>3</v>
      </c>
      <c r="D59" s="9" t="n">
        <v>9</v>
      </c>
      <c r="F59" s="9" t="n">
        <v>5</v>
      </c>
      <c r="G59" s="9" t="n">
        <v>13</v>
      </c>
      <c r="I59" s="9" t="n">
        <v>23</v>
      </c>
      <c r="J59" s="9" t="n">
        <v>6</v>
      </c>
      <c r="L59" s="9" t="n">
        <v>5</v>
      </c>
      <c r="M59" s="9" t="n">
        <v>10</v>
      </c>
      <c r="O59" s="9" t="n">
        <v>5</v>
      </c>
      <c r="P59" s="9" t="n">
        <v>8</v>
      </c>
    </row>
    <row r="60" customFormat="false" ht="12.75" hidden="false" customHeight="false" outlineLevel="0" collapsed="false">
      <c r="A60" s="9" t="n">
        <v>54</v>
      </c>
      <c r="C60" s="9" t="n">
        <v>6</v>
      </c>
      <c r="D60" s="9" t="n">
        <v>35</v>
      </c>
      <c r="F60" s="9" t="n">
        <v>8</v>
      </c>
      <c r="G60" s="9" t="n">
        <v>13</v>
      </c>
      <c r="I60" s="9" t="n">
        <v>10</v>
      </c>
      <c r="J60" s="9" t="n">
        <v>6</v>
      </c>
      <c r="L60" s="9" t="n">
        <v>16</v>
      </c>
      <c r="M60" s="9" t="n">
        <v>10</v>
      </c>
      <c r="O60" s="9" t="n">
        <v>11</v>
      </c>
      <c r="P60" s="9" t="n">
        <v>8</v>
      </c>
    </row>
    <row r="61" customFormat="false" ht="12.75" hidden="false" customHeight="false" outlineLevel="0" collapsed="false">
      <c r="A61" s="9" t="n">
        <v>55</v>
      </c>
      <c r="C61" s="9" t="n">
        <v>11</v>
      </c>
      <c r="D61" s="9" t="n">
        <v>8</v>
      </c>
      <c r="F61" s="9" t="n">
        <v>8</v>
      </c>
      <c r="G61" s="9" t="n">
        <v>10</v>
      </c>
      <c r="I61" s="9" t="n">
        <v>5</v>
      </c>
      <c r="J61" s="9" t="n">
        <v>24</v>
      </c>
      <c r="L61" s="9" t="n">
        <v>6</v>
      </c>
      <c r="M61" s="9" t="n">
        <v>6</v>
      </c>
      <c r="O61" s="9" t="n">
        <v>7</v>
      </c>
      <c r="P61" s="9" t="n">
        <v>19</v>
      </c>
    </row>
    <row r="62" customFormat="false" ht="12.75" hidden="false" customHeight="false" outlineLevel="0" collapsed="false">
      <c r="A62" s="9" t="n">
        <v>56</v>
      </c>
      <c r="C62" s="9" t="n">
        <v>17</v>
      </c>
      <c r="D62" s="9" t="n">
        <v>8</v>
      </c>
      <c r="F62" s="9" t="n">
        <v>3</v>
      </c>
      <c r="G62" s="9" t="n">
        <v>9</v>
      </c>
      <c r="I62" s="9" t="n">
        <v>6</v>
      </c>
      <c r="J62" s="9" t="n">
        <v>24</v>
      </c>
      <c r="L62" s="9" t="n">
        <v>15</v>
      </c>
      <c r="M62" s="9" t="n">
        <v>6</v>
      </c>
      <c r="O62" s="9" t="n">
        <v>9</v>
      </c>
      <c r="P62" s="9" t="n">
        <v>19</v>
      </c>
    </row>
    <row r="63" customFormat="false" ht="12.75" hidden="false" customHeight="false" outlineLevel="0" collapsed="false">
      <c r="A63" s="9" t="n">
        <v>57</v>
      </c>
      <c r="C63" s="9" t="n">
        <v>9</v>
      </c>
      <c r="D63" s="9" t="n">
        <v>19</v>
      </c>
      <c r="F63" s="9" t="n">
        <v>2</v>
      </c>
      <c r="G63" s="9" t="n">
        <v>9</v>
      </c>
      <c r="I63" s="9" t="n">
        <v>9</v>
      </c>
      <c r="J63" s="9" t="n">
        <v>7</v>
      </c>
      <c r="L63" s="9" t="n">
        <v>42</v>
      </c>
      <c r="M63" s="9" t="n">
        <v>6</v>
      </c>
      <c r="O63" s="9" t="n">
        <v>9</v>
      </c>
      <c r="P63" s="9" t="n">
        <v>11</v>
      </c>
    </row>
    <row r="64" customFormat="false" ht="12.75" hidden="false" customHeight="false" outlineLevel="0" collapsed="false">
      <c r="A64" s="9" t="n">
        <v>58</v>
      </c>
      <c r="C64" s="9" t="n">
        <v>3</v>
      </c>
      <c r="D64" s="9" t="n">
        <v>19</v>
      </c>
      <c r="F64" s="9" t="n">
        <v>5</v>
      </c>
      <c r="G64" s="9" t="n">
        <v>31</v>
      </c>
      <c r="I64" s="9" t="n">
        <v>4</v>
      </c>
      <c r="J64" s="9" t="n">
        <v>7</v>
      </c>
      <c r="L64" s="9" t="n">
        <v>28</v>
      </c>
      <c r="M64" s="9" t="n">
        <v>6</v>
      </c>
      <c r="O64" s="9" t="n">
        <v>18</v>
      </c>
      <c r="P64" s="9" t="n">
        <v>11</v>
      </c>
    </row>
    <row r="65" customFormat="false" ht="12.75" hidden="false" customHeight="false" outlineLevel="0" collapsed="false">
      <c r="A65" s="9" t="n">
        <v>59</v>
      </c>
      <c r="C65" s="9" t="n">
        <v>6</v>
      </c>
      <c r="D65" s="9" t="n">
        <v>22</v>
      </c>
      <c r="F65" s="9" t="n">
        <v>14</v>
      </c>
      <c r="G65" s="9" t="n">
        <v>27</v>
      </c>
      <c r="I65" s="9" t="n">
        <v>8</v>
      </c>
      <c r="J65" s="9" t="n">
        <v>42</v>
      </c>
      <c r="L65" s="9" t="n">
        <v>10</v>
      </c>
      <c r="M65" s="9" t="n">
        <v>8</v>
      </c>
      <c r="O65" s="9" t="n">
        <v>3</v>
      </c>
      <c r="P65" s="9" t="n">
        <v>14</v>
      </c>
    </row>
    <row r="66" customFormat="false" ht="12.75" hidden="false" customHeight="false" outlineLevel="0" collapsed="false">
      <c r="A66" s="9" t="n">
        <v>60</v>
      </c>
      <c r="C66" s="9" t="n">
        <v>19</v>
      </c>
      <c r="D66" s="9" t="n">
        <v>5</v>
      </c>
      <c r="F66" s="9" t="n">
        <v>4</v>
      </c>
      <c r="G66" s="9" t="n">
        <v>27</v>
      </c>
      <c r="I66" s="9" t="n">
        <v>11</v>
      </c>
      <c r="J66" s="9" t="n">
        <v>18</v>
      </c>
      <c r="L66" s="9" t="n">
        <v>7</v>
      </c>
      <c r="M66" s="9" t="n">
        <v>3</v>
      </c>
      <c r="O66" s="9" t="n">
        <v>9</v>
      </c>
      <c r="P66" s="9" t="n">
        <v>14</v>
      </c>
    </row>
    <row r="67" customFormat="false" ht="12.75" hidden="false" customHeight="false" outlineLevel="0" collapsed="false">
      <c r="A67" s="9" t="n">
        <v>61</v>
      </c>
      <c r="C67" s="9" t="n">
        <v>13</v>
      </c>
      <c r="D67" s="9" t="n">
        <v>5</v>
      </c>
      <c r="F67" s="9" t="n">
        <v>10</v>
      </c>
      <c r="G67" s="9" t="n">
        <v>41</v>
      </c>
      <c r="I67" s="9" t="n">
        <v>6</v>
      </c>
      <c r="J67" s="9" t="n">
        <v>18</v>
      </c>
      <c r="L67" s="9" t="n">
        <v>9</v>
      </c>
      <c r="M67" s="9" t="n">
        <v>3</v>
      </c>
      <c r="O67" s="9" t="n">
        <v>5</v>
      </c>
      <c r="P67" s="9" t="n">
        <v>28</v>
      </c>
    </row>
    <row r="68" customFormat="false" ht="12.75" hidden="false" customHeight="false" outlineLevel="0" collapsed="false">
      <c r="A68" s="9" t="n">
        <v>62</v>
      </c>
      <c r="C68" s="9" t="n">
        <v>13</v>
      </c>
      <c r="D68" s="9" t="n">
        <v>21</v>
      </c>
      <c r="F68" s="9" t="n">
        <v>9</v>
      </c>
      <c r="G68" s="9" t="n">
        <v>41</v>
      </c>
      <c r="I68" s="9" t="n">
        <v>20</v>
      </c>
      <c r="J68" s="9" t="n">
        <v>5</v>
      </c>
      <c r="L68" s="9" t="n">
        <v>7</v>
      </c>
      <c r="M68" s="9" t="n">
        <v>5</v>
      </c>
      <c r="O68" s="9" t="n">
        <v>11</v>
      </c>
      <c r="P68" s="9" t="n">
        <v>28</v>
      </c>
    </row>
    <row r="69" customFormat="false" ht="12.75" hidden="false" customHeight="false" outlineLevel="0" collapsed="false">
      <c r="A69" s="9" t="n">
        <v>63</v>
      </c>
      <c r="C69" s="9" t="n">
        <v>6</v>
      </c>
      <c r="D69" s="9" t="n">
        <v>13</v>
      </c>
      <c r="F69" s="9" t="n">
        <v>8</v>
      </c>
      <c r="G69" s="9" t="n">
        <v>52</v>
      </c>
      <c r="I69" s="9" t="n">
        <v>13</v>
      </c>
      <c r="J69" s="9" t="n">
        <v>5</v>
      </c>
      <c r="L69" s="9" t="n">
        <v>9</v>
      </c>
      <c r="M69" s="9" t="n">
        <v>5</v>
      </c>
      <c r="O69" s="9" t="n">
        <v>16</v>
      </c>
      <c r="P69" s="9" t="n">
        <v>24</v>
      </c>
    </row>
    <row r="70" customFormat="false" ht="12.75" hidden="false" customHeight="false" outlineLevel="0" collapsed="false">
      <c r="A70" s="9" t="n">
        <v>64</v>
      </c>
      <c r="C70" s="9" t="n">
        <v>5</v>
      </c>
      <c r="D70" s="9" t="n">
        <v>6</v>
      </c>
      <c r="F70" s="9" t="n">
        <v>4</v>
      </c>
      <c r="G70" s="9" t="n">
        <v>25</v>
      </c>
      <c r="I70" s="9" t="n">
        <v>12</v>
      </c>
      <c r="J70" s="9" t="n">
        <v>12</v>
      </c>
      <c r="L70" s="9" t="n">
        <v>6</v>
      </c>
      <c r="M70" s="9" t="n">
        <v>9</v>
      </c>
      <c r="O70" s="9" t="n">
        <v>8</v>
      </c>
      <c r="P70" s="9" t="n">
        <v>24</v>
      </c>
    </row>
    <row r="71" customFormat="false" ht="12.75" hidden="false" customHeight="false" outlineLevel="0" collapsed="false">
      <c r="A71" s="9" t="n">
        <v>65</v>
      </c>
      <c r="C71" s="9" t="n">
        <v>5</v>
      </c>
      <c r="D71" s="9" t="n">
        <v>4</v>
      </c>
      <c r="F71" s="9" t="n">
        <v>6</v>
      </c>
      <c r="G71" s="9" t="n">
        <v>25</v>
      </c>
      <c r="I71" s="9" t="n">
        <v>18</v>
      </c>
      <c r="J71" s="9" t="n">
        <v>12</v>
      </c>
      <c r="L71" s="9" t="n">
        <v>15</v>
      </c>
      <c r="M71" s="9" t="n">
        <v>9</v>
      </c>
      <c r="O71" s="9" t="n">
        <v>6</v>
      </c>
      <c r="P71" s="9" t="n">
        <v>31</v>
      </c>
    </row>
    <row r="72" customFormat="false" ht="12.75" hidden="false" customHeight="false" outlineLevel="0" collapsed="false">
      <c r="A72" s="9" t="n">
        <v>66</v>
      </c>
      <c r="C72" s="9" t="n">
        <v>12</v>
      </c>
      <c r="D72" s="9" t="n">
        <v>4</v>
      </c>
      <c r="F72" s="9" t="n">
        <v>3</v>
      </c>
      <c r="G72" s="9" t="n">
        <v>1</v>
      </c>
      <c r="I72" s="9" t="n">
        <v>26</v>
      </c>
      <c r="J72" s="9" t="n">
        <v>14</v>
      </c>
      <c r="L72" s="9" t="n">
        <v>20</v>
      </c>
      <c r="M72" s="9" t="n">
        <v>5</v>
      </c>
      <c r="O72" s="9" t="n">
        <v>4</v>
      </c>
      <c r="P72" s="9" t="n">
        <v>3</v>
      </c>
    </row>
    <row r="73" customFormat="false" ht="12.75" hidden="false" customHeight="false" outlineLevel="0" collapsed="false">
      <c r="A73" s="9" t="n">
        <v>67</v>
      </c>
      <c r="C73" s="9" t="n">
        <v>5</v>
      </c>
      <c r="D73" s="9" t="n">
        <v>2</v>
      </c>
      <c r="F73" s="9" t="n">
        <v>2</v>
      </c>
      <c r="G73" s="9" t="n">
        <v>1</v>
      </c>
      <c r="I73" s="9" t="n">
        <v>9</v>
      </c>
      <c r="J73" s="9" t="n">
        <v>11</v>
      </c>
      <c r="L73" s="9" t="n">
        <v>22</v>
      </c>
      <c r="M73" s="9" t="n">
        <v>5</v>
      </c>
      <c r="O73" s="9" t="n">
        <v>17</v>
      </c>
      <c r="P73" s="9" t="n">
        <v>3</v>
      </c>
    </row>
    <row r="74" customFormat="false" ht="12.75" hidden="false" customHeight="false" outlineLevel="0" collapsed="false">
      <c r="A74" s="9" t="n">
        <v>68</v>
      </c>
      <c r="C74" s="9" t="n">
        <v>12</v>
      </c>
      <c r="D74" s="9" t="n">
        <v>2</v>
      </c>
      <c r="F74" s="9" t="n">
        <v>8</v>
      </c>
      <c r="G74" s="9" t="n">
        <v>21</v>
      </c>
      <c r="I74" s="9" t="n">
        <v>7</v>
      </c>
      <c r="J74" s="9" t="n">
        <v>11</v>
      </c>
      <c r="L74" s="9" t="n">
        <v>7</v>
      </c>
      <c r="M74" s="9" t="n">
        <v>5</v>
      </c>
      <c r="O74" s="9" t="n">
        <v>4</v>
      </c>
      <c r="P74" s="9" t="n">
        <v>28</v>
      </c>
    </row>
    <row r="75" customFormat="false" ht="12.75" hidden="false" customHeight="false" outlineLevel="0" collapsed="false">
      <c r="A75" s="9" t="n">
        <v>69</v>
      </c>
      <c r="C75" s="9" t="n">
        <v>19</v>
      </c>
      <c r="D75" s="9" t="n">
        <v>17</v>
      </c>
      <c r="F75" s="9" t="n">
        <v>5</v>
      </c>
      <c r="G75" s="9" t="n">
        <v>21</v>
      </c>
      <c r="I75" s="9" t="n">
        <v>6</v>
      </c>
      <c r="J75" s="9" t="n">
        <v>37</v>
      </c>
      <c r="L75" s="9" t="n">
        <v>21</v>
      </c>
      <c r="M75" s="9" t="n">
        <v>5</v>
      </c>
      <c r="O75" s="9" t="n">
        <v>9</v>
      </c>
      <c r="P75" s="9" t="n">
        <v>13</v>
      </c>
    </row>
    <row r="76" customFormat="false" ht="12.75" hidden="false" customHeight="false" outlineLevel="0" collapsed="false">
      <c r="A76" s="9" t="n">
        <v>70</v>
      </c>
      <c r="C76" s="9" t="n">
        <v>13</v>
      </c>
      <c r="D76" s="9" t="n">
        <v>17</v>
      </c>
      <c r="F76" s="9" t="n">
        <v>5</v>
      </c>
      <c r="G76" s="9" t="n">
        <v>20</v>
      </c>
      <c r="I76" s="9" t="n">
        <v>18</v>
      </c>
      <c r="J76" s="9" t="n">
        <v>37</v>
      </c>
      <c r="L76" s="9" t="n">
        <v>10</v>
      </c>
      <c r="M76" s="9" t="n">
        <v>11</v>
      </c>
      <c r="O76" s="9" t="n">
        <v>8</v>
      </c>
      <c r="P76" s="9" t="n">
        <v>13</v>
      </c>
    </row>
    <row r="77" customFormat="false" ht="12.75" hidden="false" customHeight="false" outlineLevel="0" collapsed="false">
      <c r="A77" s="9" t="n">
        <v>71</v>
      </c>
      <c r="C77" s="9" t="n">
        <v>5</v>
      </c>
      <c r="D77" s="9" t="n">
        <v>7</v>
      </c>
      <c r="F77" s="9" t="n">
        <v>8</v>
      </c>
      <c r="G77" s="9" t="n">
        <v>20</v>
      </c>
      <c r="I77" s="9" t="n">
        <v>13</v>
      </c>
      <c r="J77" s="9" t="n">
        <v>35</v>
      </c>
      <c r="L77" s="9" t="n">
        <v>7</v>
      </c>
      <c r="M77" s="9" t="n">
        <v>7</v>
      </c>
      <c r="O77" s="9" t="n">
        <v>12</v>
      </c>
      <c r="P77" s="9" t="n">
        <v>9</v>
      </c>
    </row>
    <row r="78" customFormat="false" ht="12.75" hidden="false" customHeight="false" outlineLevel="0" collapsed="false">
      <c r="A78" s="9" t="n">
        <v>72</v>
      </c>
      <c r="C78" s="9" t="n">
        <v>17</v>
      </c>
      <c r="D78" s="9" t="n">
        <v>7</v>
      </c>
      <c r="F78" s="9" t="n">
        <v>12</v>
      </c>
      <c r="G78" s="9" t="n">
        <v>45</v>
      </c>
      <c r="I78" s="9" t="n">
        <v>10</v>
      </c>
      <c r="J78" s="9" t="n">
        <v>35</v>
      </c>
      <c r="L78" s="9" t="n">
        <v>9</v>
      </c>
      <c r="M78" s="9" t="n">
        <v>7</v>
      </c>
      <c r="O78" s="9" t="n">
        <v>9</v>
      </c>
      <c r="P78" s="9" t="n">
        <v>9</v>
      </c>
    </row>
    <row r="79" customFormat="false" ht="12.75" hidden="false" customHeight="false" outlineLevel="0" collapsed="false">
      <c r="A79" s="9" t="n">
        <v>73</v>
      </c>
      <c r="C79" s="9" t="n">
        <v>32</v>
      </c>
      <c r="D79" s="9" t="n">
        <v>6</v>
      </c>
      <c r="F79" s="9" t="n">
        <v>19</v>
      </c>
      <c r="G79" s="9" t="n">
        <v>45</v>
      </c>
      <c r="I79" s="9" t="n">
        <v>20</v>
      </c>
      <c r="J79" s="9" t="n">
        <v>34</v>
      </c>
      <c r="L79" s="9" t="n">
        <v>5</v>
      </c>
      <c r="M79" s="9" t="n">
        <v>5</v>
      </c>
      <c r="O79" s="9" t="n">
        <v>4</v>
      </c>
      <c r="P79" s="9" t="n">
        <v>15</v>
      </c>
    </row>
    <row r="80" customFormat="false" ht="12.75" hidden="false" customHeight="false" outlineLevel="0" collapsed="false">
      <c r="A80" s="9" t="n">
        <v>74</v>
      </c>
      <c r="C80" s="9" t="n">
        <v>9</v>
      </c>
      <c r="D80" s="9" t="n">
        <v>6</v>
      </c>
      <c r="F80" s="9" t="n">
        <v>18</v>
      </c>
      <c r="G80" s="9" t="n">
        <v>41</v>
      </c>
      <c r="I80" s="9" t="n">
        <v>13</v>
      </c>
      <c r="J80" s="9" t="n">
        <v>34</v>
      </c>
      <c r="L80" s="9" t="n">
        <v>16</v>
      </c>
      <c r="M80" s="9" t="n">
        <v>5</v>
      </c>
      <c r="O80" s="9" t="n">
        <v>10</v>
      </c>
      <c r="P80" s="9" t="n">
        <v>15</v>
      </c>
    </row>
    <row r="81" customFormat="false" ht="12.75" hidden="false" customHeight="false" outlineLevel="0" collapsed="false">
      <c r="A81" s="9" t="n">
        <v>75</v>
      </c>
      <c r="C81" s="9" t="n">
        <v>41</v>
      </c>
      <c r="D81" s="9" t="n">
        <v>9</v>
      </c>
      <c r="F81" s="9" t="n">
        <v>18</v>
      </c>
      <c r="G81" s="9" t="n">
        <v>41</v>
      </c>
      <c r="I81" s="9" t="n">
        <v>9</v>
      </c>
      <c r="J81" s="9" t="n">
        <v>3</v>
      </c>
      <c r="L81" s="9" t="n">
        <v>20</v>
      </c>
      <c r="M81" s="9" t="n">
        <v>8</v>
      </c>
      <c r="O81" s="9" t="n">
        <v>15</v>
      </c>
      <c r="P81" s="9" t="n">
        <v>71</v>
      </c>
    </row>
    <row r="82" customFormat="false" ht="12.75" hidden="false" customHeight="false" outlineLevel="0" collapsed="false">
      <c r="A82" s="9" t="n">
        <v>76</v>
      </c>
      <c r="C82" s="9" t="n">
        <v>43</v>
      </c>
      <c r="D82" s="9" t="n">
        <v>9</v>
      </c>
      <c r="F82" s="9" t="n">
        <v>7</v>
      </c>
      <c r="G82" s="9" t="n">
        <v>12</v>
      </c>
      <c r="I82" s="9" t="n">
        <v>7</v>
      </c>
      <c r="J82" s="9" t="n">
        <v>3</v>
      </c>
      <c r="L82" s="9" t="n">
        <v>22</v>
      </c>
      <c r="M82" s="9" t="n">
        <v>8</v>
      </c>
      <c r="O82" s="9" t="n">
        <v>9</v>
      </c>
      <c r="P82" s="9" t="n">
        <v>37</v>
      </c>
    </row>
    <row r="83" customFormat="false" ht="12.75" hidden="false" customHeight="false" outlineLevel="0" collapsed="false">
      <c r="A83" s="9" t="n">
        <v>77</v>
      </c>
      <c r="C83" s="9" t="n">
        <v>6</v>
      </c>
      <c r="D83" s="9" t="n">
        <v>8</v>
      </c>
      <c r="F83" s="9" t="n">
        <v>28</v>
      </c>
      <c r="G83" s="9" t="n">
        <v>12</v>
      </c>
      <c r="I83" s="9" t="n">
        <v>12</v>
      </c>
      <c r="J83" s="9" t="n">
        <v>9</v>
      </c>
      <c r="L83" s="9" t="n">
        <v>7</v>
      </c>
      <c r="M83" s="9" t="n">
        <v>8</v>
      </c>
      <c r="O83" s="9" t="n">
        <v>26</v>
      </c>
      <c r="P83" s="9" t="n">
        <v>37</v>
      </c>
    </row>
    <row r="84" customFormat="false" ht="12.75" hidden="false" customHeight="false" outlineLevel="0" collapsed="false">
      <c r="A84" s="9" t="n">
        <v>78</v>
      </c>
      <c r="C84" s="9" t="n">
        <v>22</v>
      </c>
      <c r="D84" s="9" t="n">
        <v>8</v>
      </c>
      <c r="F84" s="9" t="n">
        <v>6</v>
      </c>
      <c r="G84" s="9" t="n">
        <v>13</v>
      </c>
      <c r="I84" s="9" t="n">
        <v>18</v>
      </c>
      <c r="J84" s="9" t="n">
        <v>9</v>
      </c>
      <c r="L84" s="9" t="n">
        <v>21</v>
      </c>
      <c r="M84" s="9" t="n">
        <v>8</v>
      </c>
      <c r="O84" s="9" t="n">
        <v>12</v>
      </c>
      <c r="P84" s="9" t="n">
        <v>15</v>
      </c>
    </row>
    <row r="85" customFormat="false" ht="12.75" hidden="false" customHeight="false" outlineLevel="0" collapsed="false">
      <c r="A85" s="9" t="n">
        <v>79</v>
      </c>
      <c r="C85" s="9" t="n">
        <v>19</v>
      </c>
      <c r="D85" s="9" t="n">
        <v>7</v>
      </c>
      <c r="F85" s="9" t="n">
        <v>25</v>
      </c>
      <c r="G85" s="9" t="n">
        <v>9</v>
      </c>
      <c r="I85" s="9" t="n">
        <v>26</v>
      </c>
      <c r="J85" s="9" t="n">
        <v>7</v>
      </c>
      <c r="L85" s="9" t="n">
        <v>5</v>
      </c>
      <c r="M85" s="9" t="n">
        <v>19</v>
      </c>
      <c r="O85" s="9" t="n">
        <v>7</v>
      </c>
      <c r="P85" s="9" t="n">
        <v>15</v>
      </c>
    </row>
    <row r="86" customFormat="false" ht="12.75" hidden="false" customHeight="false" outlineLevel="0" collapsed="false">
      <c r="A86" s="9" t="n">
        <v>80</v>
      </c>
      <c r="C86" s="9" t="n">
        <v>12</v>
      </c>
      <c r="D86" s="9" t="n">
        <v>7</v>
      </c>
      <c r="F86" s="9" t="n">
        <v>28</v>
      </c>
      <c r="G86" s="9" t="n">
        <v>9</v>
      </c>
      <c r="I86" s="9" t="n">
        <v>16</v>
      </c>
      <c r="J86" s="9" t="n">
        <v>7</v>
      </c>
      <c r="L86" s="9" t="n">
        <v>16</v>
      </c>
      <c r="M86" s="9" t="n">
        <v>19</v>
      </c>
      <c r="O86" s="9" t="n">
        <v>9</v>
      </c>
      <c r="P86" s="9" t="n">
        <v>26</v>
      </c>
    </row>
    <row r="87" customFormat="false" ht="12.75" hidden="false" customHeight="false" outlineLevel="0" collapsed="false">
      <c r="A87" s="9" t="n">
        <v>81</v>
      </c>
      <c r="C87" s="9" t="n">
        <v>60</v>
      </c>
      <c r="D87" s="9" t="n">
        <v>17</v>
      </c>
      <c r="F87" s="9" t="n">
        <v>25</v>
      </c>
      <c r="G87" s="9" t="n">
        <v>4</v>
      </c>
      <c r="I87" s="9" t="n">
        <v>11</v>
      </c>
      <c r="J87" s="9" t="n">
        <v>24</v>
      </c>
      <c r="L87" s="9" t="n">
        <v>21</v>
      </c>
      <c r="M87" s="9" t="n">
        <v>49</v>
      </c>
      <c r="O87" s="9" t="n">
        <v>9</v>
      </c>
      <c r="P87" s="9" t="n">
        <v>9</v>
      </c>
    </row>
    <row r="88" customFormat="false" ht="12.75" hidden="false" customHeight="false" outlineLevel="0" collapsed="false">
      <c r="A88" s="9" t="n">
        <v>82</v>
      </c>
      <c r="C88" s="9" t="n">
        <v>19</v>
      </c>
      <c r="D88" s="9" t="n">
        <v>17</v>
      </c>
      <c r="F88" s="9" t="n">
        <v>28</v>
      </c>
      <c r="G88" s="9" t="n">
        <v>4</v>
      </c>
      <c r="I88" s="9" t="n">
        <v>6</v>
      </c>
      <c r="J88" s="9" t="n">
        <v>24</v>
      </c>
      <c r="L88" s="9" t="n">
        <v>7</v>
      </c>
      <c r="M88" s="9" t="n">
        <v>4</v>
      </c>
      <c r="O88" s="9" t="n">
        <v>5</v>
      </c>
      <c r="P88" s="9" t="n">
        <v>9</v>
      </c>
    </row>
    <row r="89" customFormat="false" ht="12.75" hidden="false" customHeight="false" outlineLevel="0" collapsed="false">
      <c r="A89" s="9" t="n">
        <v>83</v>
      </c>
      <c r="C89" s="9" t="n">
        <v>10</v>
      </c>
      <c r="D89" s="9" t="n">
        <v>50</v>
      </c>
      <c r="F89" s="9" t="n">
        <v>3</v>
      </c>
      <c r="G89" s="9" t="n">
        <v>4</v>
      </c>
      <c r="I89" s="9" t="n">
        <v>8</v>
      </c>
      <c r="J89" s="9" t="n">
        <v>10</v>
      </c>
      <c r="L89" s="9" t="n">
        <v>9</v>
      </c>
      <c r="M89" s="9" t="n">
        <v>4</v>
      </c>
      <c r="O89" s="9" t="n">
        <v>7</v>
      </c>
      <c r="P89" s="9" t="n">
        <v>14</v>
      </c>
    </row>
    <row r="90" customFormat="false" ht="12.75" hidden="false" customHeight="false" outlineLevel="0" collapsed="false">
      <c r="A90" s="9" t="n">
        <v>84</v>
      </c>
      <c r="C90" s="9" t="n">
        <v>24</v>
      </c>
      <c r="D90" s="9" t="n">
        <v>30</v>
      </c>
      <c r="F90" s="9" t="n">
        <v>4</v>
      </c>
      <c r="G90" s="9" t="n">
        <v>4</v>
      </c>
      <c r="I90" s="9" t="n">
        <v>3</v>
      </c>
      <c r="J90" s="9" t="n">
        <v>10</v>
      </c>
      <c r="L90" s="9" t="n">
        <v>26</v>
      </c>
      <c r="M90" s="9" t="n">
        <v>35</v>
      </c>
      <c r="O90" s="9" t="n">
        <v>9</v>
      </c>
      <c r="P90" s="9" t="n">
        <v>15</v>
      </c>
    </row>
    <row r="91" customFormat="false" ht="12.75" hidden="false" customHeight="false" outlineLevel="0" collapsed="false">
      <c r="A91" s="9" t="n">
        <v>85</v>
      </c>
      <c r="C91" s="9" t="n">
        <v>5</v>
      </c>
      <c r="D91" s="9" t="n">
        <v>30</v>
      </c>
      <c r="F91" s="9" t="n">
        <v>7</v>
      </c>
      <c r="G91" s="9" t="n">
        <v>9</v>
      </c>
      <c r="I91" s="9" t="n">
        <v>12</v>
      </c>
      <c r="J91" s="9" t="n">
        <v>20</v>
      </c>
      <c r="L91" s="9" t="n">
        <v>31</v>
      </c>
      <c r="M91" s="9" t="n">
        <v>11</v>
      </c>
      <c r="O91" s="9" t="n">
        <v>8</v>
      </c>
      <c r="P91" s="9" t="n">
        <v>15</v>
      </c>
    </row>
    <row r="92" customFormat="false" ht="12.75" hidden="false" customHeight="false" outlineLevel="0" collapsed="false">
      <c r="A92" s="9" t="n">
        <v>86</v>
      </c>
      <c r="C92" s="9" t="n">
        <v>28</v>
      </c>
      <c r="D92" s="9" t="n">
        <v>34</v>
      </c>
      <c r="F92" s="9" t="n">
        <v>21</v>
      </c>
      <c r="G92" s="9" t="n">
        <v>9</v>
      </c>
      <c r="I92" s="9" t="n">
        <v>12</v>
      </c>
      <c r="J92" s="9" t="n">
        <v>13</v>
      </c>
      <c r="L92" s="9" t="n">
        <v>13</v>
      </c>
      <c r="M92" s="9" t="n">
        <v>11</v>
      </c>
      <c r="O92" s="9" t="n">
        <v>10</v>
      </c>
      <c r="P92" s="9" t="n">
        <v>18</v>
      </c>
    </row>
    <row r="93" customFormat="false" ht="12.75" hidden="false" customHeight="false" outlineLevel="0" collapsed="false">
      <c r="A93" s="9" t="n">
        <v>87</v>
      </c>
      <c r="C93" s="9" t="n">
        <v>27</v>
      </c>
      <c r="D93" s="9" t="n">
        <v>8</v>
      </c>
      <c r="F93" s="9" t="n">
        <v>6</v>
      </c>
      <c r="G93" s="9" t="n">
        <v>12</v>
      </c>
      <c r="I93" s="9" t="n">
        <v>18</v>
      </c>
      <c r="J93" s="9" t="n">
        <v>13</v>
      </c>
      <c r="L93" s="9" t="n">
        <v>4</v>
      </c>
      <c r="M93" s="9" t="n">
        <v>15</v>
      </c>
      <c r="O93" s="9" t="n">
        <v>30</v>
      </c>
      <c r="P93" s="9" t="n">
        <v>18</v>
      </c>
    </row>
    <row r="94" customFormat="false" ht="12.75" hidden="false" customHeight="false" outlineLevel="0" collapsed="false">
      <c r="A94" s="9" t="n">
        <v>88</v>
      </c>
      <c r="C94" s="9" t="n">
        <v>27</v>
      </c>
      <c r="D94" s="9" t="n">
        <v>8</v>
      </c>
      <c r="F94" s="9" t="n">
        <v>5</v>
      </c>
      <c r="G94" s="9" t="n">
        <v>3</v>
      </c>
      <c r="I94" s="9" t="n">
        <v>42</v>
      </c>
      <c r="J94" s="9" t="n">
        <v>18</v>
      </c>
      <c r="L94" s="9" t="n">
        <v>3</v>
      </c>
      <c r="M94" s="9" t="n">
        <v>15</v>
      </c>
      <c r="O94" s="9" t="n">
        <v>9</v>
      </c>
      <c r="P94" s="9" t="n">
        <v>5</v>
      </c>
    </row>
    <row r="95" customFormat="false" ht="12.75" hidden="false" customHeight="false" outlineLevel="0" collapsed="false">
      <c r="A95" s="9" t="n">
        <v>89</v>
      </c>
      <c r="C95" s="9" t="n">
        <v>9</v>
      </c>
      <c r="D95" s="9" t="n">
        <v>4</v>
      </c>
      <c r="F95" s="9" t="n">
        <v>17</v>
      </c>
      <c r="G95" s="9" t="n">
        <v>3</v>
      </c>
      <c r="I95" s="9" t="n">
        <v>8</v>
      </c>
      <c r="J95" s="9" t="n">
        <v>10</v>
      </c>
      <c r="L95" s="9" t="n">
        <v>10</v>
      </c>
      <c r="M95" s="9" t="n">
        <v>5</v>
      </c>
      <c r="O95" s="9" t="n">
        <v>5</v>
      </c>
      <c r="P95" s="9" t="n">
        <v>5</v>
      </c>
    </row>
    <row r="96" customFormat="false" ht="12.75" hidden="false" customHeight="false" outlineLevel="0" collapsed="false">
      <c r="A96" s="9" t="n">
        <v>90</v>
      </c>
      <c r="C96" s="9" t="n">
        <v>18</v>
      </c>
      <c r="D96" s="9" t="n">
        <v>4</v>
      </c>
      <c r="F96" s="9" t="n">
        <v>31</v>
      </c>
      <c r="G96" s="9" t="n">
        <v>7</v>
      </c>
      <c r="I96" s="9" t="n">
        <v>3</v>
      </c>
      <c r="J96" s="9" t="n">
        <v>10</v>
      </c>
      <c r="L96" s="9" t="n">
        <v>9</v>
      </c>
      <c r="M96" s="9" t="n">
        <v>5</v>
      </c>
      <c r="O96" s="9" t="n">
        <v>19</v>
      </c>
      <c r="P96" s="9" t="n">
        <v>17</v>
      </c>
    </row>
    <row r="97" customFormat="false" ht="12.75" hidden="false" customHeight="false" outlineLevel="0" collapsed="false">
      <c r="A97" s="9" t="n">
        <v>91</v>
      </c>
      <c r="C97" s="9" t="n">
        <v>7</v>
      </c>
      <c r="D97" s="9" t="n">
        <v>18</v>
      </c>
      <c r="F97" s="9" t="n">
        <v>10</v>
      </c>
      <c r="G97" s="9" t="n">
        <v>11</v>
      </c>
      <c r="I97" s="9" t="n">
        <v>12</v>
      </c>
      <c r="J97" s="9" t="n">
        <v>5</v>
      </c>
      <c r="L97" s="9" t="n">
        <v>10</v>
      </c>
      <c r="M97" s="9" t="n">
        <v>13</v>
      </c>
      <c r="O97" s="9" t="n">
        <v>10</v>
      </c>
      <c r="P97" s="9" t="n">
        <v>17</v>
      </c>
    </row>
    <row r="98" customFormat="false" ht="12.75" hidden="false" customHeight="false" outlineLevel="0" collapsed="false">
      <c r="A98" s="9" t="n">
        <v>92</v>
      </c>
      <c r="C98" s="9" t="n">
        <v>3</v>
      </c>
      <c r="D98" s="9" t="n">
        <v>10</v>
      </c>
      <c r="F98" s="9" t="n">
        <v>9</v>
      </c>
      <c r="G98" s="9" t="n">
        <v>11</v>
      </c>
      <c r="I98" s="9" t="n">
        <v>18</v>
      </c>
      <c r="J98" s="9" t="n">
        <v>5</v>
      </c>
      <c r="L98" s="9" t="n">
        <v>10</v>
      </c>
      <c r="M98" s="9" t="n">
        <v>13</v>
      </c>
      <c r="O98" s="9" t="n">
        <v>16</v>
      </c>
      <c r="P98" s="9" t="n">
        <v>15</v>
      </c>
    </row>
    <row r="99" customFormat="false" ht="12.75" hidden="false" customHeight="false" outlineLevel="0" collapsed="false">
      <c r="A99" s="9" t="n">
        <v>93</v>
      </c>
      <c r="C99" s="9" t="n">
        <v>12</v>
      </c>
      <c r="D99" s="9" t="n">
        <v>10</v>
      </c>
      <c r="F99" s="9" t="n">
        <v>3</v>
      </c>
      <c r="G99" s="9" t="n">
        <v>9</v>
      </c>
      <c r="I99" s="9" t="n">
        <v>44</v>
      </c>
      <c r="J99" s="9" t="n">
        <v>11</v>
      </c>
      <c r="L99" s="9" t="n">
        <v>15</v>
      </c>
      <c r="M99" s="9" t="n">
        <v>6</v>
      </c>
      <c r="O99" s="9" t="n">
        <v>8</v>
      </c>
      <c r="P99" s="9" t="n">
        <v>15</v>
      </c>
    </row>
    <row r="100" customFormat="false" ht="12.75" hidden="false" customHeight="false" outlineLevel="0" collapsed="false">
      <c r="A100" s="9" t="n">
        <v>94</v>
      </c>
      <c r="C100" s="9" t="n">
        <v>5</v>
      </c>
      <c r="D100" s="9" t="n">
        <v>12</v>
      </c>
      <c r="F100" s="9" t="n">
        <v>4</v>
      </c>
      <c r="G100" s="9" t="n">
        <v>9</v>
      </c>
      <c r="I100" s="9" t="n">
        <v>11</v>
      </c>
      <c r="J100" s="9" t="n">
        <v>11</v>
      </c>
      <c r="L100" s="9" t="n">
        <v>27</v>
      </c>
      <c r="M100" s="9" t="n">
        <v>6</v>
      </c>
      <c r="O100" s="9" t="n">
        <v>14</v>
      </c>
      <c r="P100" s="9" t="n">
        <v>12</v>
      </c>
    </row>
    <row r="101" customFormat="false" ht="12.75" hidden="false" customHeight="false" outlineLevel="0" collapsed="false">
      <c r="A101" s="9" t="n">
        <v>95</v>
      </c>
      <c r="C101" s="9" t="n">
        <v>9</v>
      </c>
      <c r="D101" s="9" t="n">
        <v>62</v>
      </c>
      <c r="F101" s="9" t="n">
        <v>5</v>
      </c>
      <c r="G101" s="9" t="n">
        <v>4</v>
      </c>
      <c r="I101" s="9" t="n">
        <v>12</v>
      </c>
      <c r="J101" s="9" t="n">
        <v>20</v>
      </c>
      <c r="L101" s="9" t="n">
        <v>10</v>
      </c>
      <c r="M101" s="9" t="n">
        <v>15</v>
      </c>
      <c r="O101" s="9" t="n">
        <v>7</v>
      </c>
      <c r="P101" s="9" t="n">
        <v>12</v>
      </c>
    </row>
    <row r="102" customFormat="false" ht="12.75" hidden="false" customHeight="false" outlineLevel="0" collapsed="false">
      <c r="A102" s="9" t="n">
        <v>96</v>
      </c>
      <c r="C102" s="9" t="n">
        <v>9</v>
      </c>
      <c r="D102" s="9" t="n">
        <v>47</v>
      </c>
      <c r="F102" s="9" t="n">
        <v>17</v>
      </c>
      <c r="G102" s="9" t="n">
        <v>4</v>
      </c>
      <c r="I102" s="9" t="n">
        <v>3</v>
      </c>
      <c r="J102" s="9" t="n">
        <v>20</v>
      </c>
      <c r="L102" s="9" t="n">
        <v>9</v>
      </c>
      <c r="M102" s="9" t="n">
        <v>15</v>
      </c>
      <c r="O102" s="9" t="n">
        <v>6</v>
      </c>
      <c r="P102" s="9" t="n">
        <v>8</v>
      </c>
    </row>
    <row r="103" customFormat="false" ht="12.75" hidden="false" customHeight="false" outlineLevel="0" collapsed="false">
      <c r="A103" s="9" t="n">
        <v>97</v>
      </c>
      <c r="C103" s="9" t="n">
        <v>9</v>
      </c>
      <c r="D103" s="9" t="n">
        <v>47</v>
      </c>
      <c r="F103" s="9" t="n">
        <v>22</v>
      </c>
      <c r="G103" s="9" t="n">
        <v>5</v>
      </c>
      <c r="I103" s="9" t="n">
        <v>8</v>
      </c>
      <c r="J103" s="9" t="n">
        <v>21</v>
      </c>
      <c r="L103" s="9" t="n">
        <v>7</v>
      </c>
      <c r="M103" s="9" t="n">
        <v>16</v>
      </c>
      <c r="O103" s="9" t="n">
        <v>21</v>
      </c>
      <c r="P103" s="9" t="n">
        <v>8</v>
      </c>
    </row>
    <row r="104" customFormat="false" ht="12.75" hidden="false" customHeight="false" outlineLevel="0" collapsed="false">
      <c r="A104" s="9" t="n">
        <v>98</v>
      </c>
      <c r="C104" s="9" t="n">
        <v>11</v>
      </c>
      <c r="D104" s="9" t="n">
        <v>7</v>
      </c>
      <c r="F104" s="9" t="n">
        <v>31</v>
      </c>
      <c r="G104" s="9" t="n">
        <v>5</v>
      </c>
      <c r="I104" s="9" t="n">
        <v>6</v>
      </c>
      <c r="J104" s="9" t="n">
        <v>21</v>
      </c>
      <c r="L104" s="9" t="n">
        <v>8</v>
      </c>
      <c r="M104" s="9" t="n">
        <v>16</v>
      </c>
      <c r="O104" s="9" t="n">
        <v>24</v>
      </c>
      <c r="P104" s="9" t="n">
        <v>10</v>
      </c>
    </row>
    <row r="105" customFormat="false" ht="12.75" hidden="false" customHeight="false" outlineLevel="0" collapsed="false">
      <c r="A105" s="9" t="n">
        <v>99</v>
      </c>
      <c r="C105" s="9" t="n">
        <v>29</v>
      </c>
      <c r="D105" s="9" t="n">
        <v>7</v>
      </c>
      <c r="F105" s="9" t="n">
        <v>7</v>
      </c>
      <c r="G105" s="9" t="n">
        <v>4</v>
      </c>
      <c r="I105" s="9" t="n">
        <v>18</v>
      </c>
      <c r="J105" s="9" t="n">
        <v>13</v>
      </c>
      <c r="L105" s="9" t="n">
        <v>10</v>
      </c>
      <c r="M105" s="9" t="n">
        <v>10</v>
      </c>
      <c r="O105" s="9" t="n">
        <v>17</v>
      </c>
      <c r="P105" s="9" t="n">
        <v>10</v>
      </c>
    </row>
    <row r="106" customFormat="false" ht="12.75" hidden="false" customHeight="false" outlineLevel="0" collapsed="false">
      <c r="A106" s="9" t="n">
        <v>100</v>
      </c>
      <c r="C106" s="9" t="n">
        <v>4</v>
      </c>
      <c r="D106" s="9" t="n">
        <v>22</v>
      </c>
      <c r="F106" s="9" t="n">
        <v>21</v>
      </c>
      <c r="G106" s="9" t="n">
        <v>4</v>
      </c>
      <c r="I106" s="9" t="n">
        <v>49</v>
      </c>
      <c r="J106" s="9" t="n">
        <v>13</v>
      </c>
      <c r="L106" s="9" t="n">
        <v>5</v>
      </c>
      <c r="M106" s="9" t="n">
        <v>5</v>
      </c>
      <c r="O106" s="9" t="n">
        <v>50</v>
      </c>
      <c r="P106" s="9" t="n">
        <v>8</v>
      </c>
    </row>
    <row r="107" customFormat="false" ht="12.75" hidden="false" customHeight="false" outlineLevel="0" collapsed="false">
      <c r="A107" s="9" t="n">
        <v>101</v>
      </c>
      <c r="C107" s="9" t="n">
        <v>2</v>
      </c>
      <c r="D107" s="9" t="n">
        <v>11</v>
      </c>
      <c r="F107" s="9" t="n">
        <v>27</v>
      </c>
      <c r="G107" s="9" t="n">
        <v>14</v>
      </c>
      <c r="I107" s="9" t="n">
        <v>13</v>
      </c>
      <c r="J107" s="9" t="n">
        <v>26</v>
      </c>
      <c r="L107" s="9" t="n">
        <v>12</v>
      </c>
      <c r="M107" s="9" t="n">
        <v>5</v>
      </c>
      <c r="O107" s="9" t="n">
        <v>8</v>
      </c>
      <c r="P107" s="9" t="n">
        <v>8</v>
      </c>
    </row>
    <row r="108" customFormat="false" ht="12.75" hidden="false" customHeight="false" outlineLevel="0" collapsed="false">
      <c r="A108" s="9" t="n">
        <v>102</v>
      </c>
      <c r="C108" s="9" t="n">
        <v>5</v>
      </c>
      <c r="D108" s="9" t="n">
        <v>11</v>
      </c>
      <c r="F108" s="9" t="n">
        <v>94</v>
      </c>
      <c r="G108" s="9" t="n">
        <v>14</v>
      </c>
      <c r="I108" s="9" t="n">
        <v>27</v>
      </c>
      <c r="J108" s="9" t="n">
        <v>26</v>
      </c>
      <c r="L108" s="9" t="n">
        <v>31</v>
      </c>
      <c r="M108" s="9" t="n">
        <v>24</v>
      </c>
      <c r="O108" s="9" t="n">
        <v>14</v>
      </c>
      <c r="P108" s="9" t="n">
        <v>16</v>
      </c>
    </row>
    <row r="109" customFormat="false" ht="12.75" hidden="false" customHeight="false" outlineLevel="0" collapsed="false">
      <c r="A109" s="9" t="n">
        <v>103</v>
      </c>
      <c r="C109" s="9" t="n">
        <v>9</v>
      </c>
      <c r="D109" s="9" t="n">
        <v>16</v>
      </c>
      <c r="F109" s="9" t="n">
        <v>12</v>
      </c>
      <c r="G109" s="9" t="n">
        <v>9</v>
      </c>
      <c r="I109" s="9" t="n">
        <v>9</v>
      </c>
      <c r="J109" s="9" t="n">
        <v>36</v>
      </c>
      <c r="L109" s="9" t="n">
        <v>7</v>
      </c>
      <c r="M109" s="9" t="n">
        <v>11</v>
      </c>
      <c r="O109" s="9" t="n">
        <v>3</v>
      </c>
      <c r="P109" s="9" t="n">
        <v>5</v>
      </c>
    </row>
    <row r="110" customFormat="false" ht="12.75" hidden="false" customHeight="false" outlineLevel="0" collapsed="false">
      <c r="A110" s="9" t="n">
        <v>104</v>
      </c>
      <c r="C110" s="9" t="n">
        <v>19</v>
      </c>
      <c r="D110" s="9" t="n">
        <v>97</v>
      </c>
      <c r="F110" s="9" t="n">
        <v>31</v>
      </c>
      <c r="G110" s="9" t="n">
        <v>9</v>
      </c>
      <c r="I110" s="9" t="n">
        <v>13</v>
      </c>
      <c r="J110" s="9" t="n">
        <v>13</v>
      </c>
      <c r="L110" s="9" t="n">
        <v>6</v>
      </c>
      <c r="M110" s="9" t="n">
        <v>11</v>
      </c>
      <c r="O110" s="9" t="n">
        <v>14</v>
      </c>
      <c r="P110" s="9" t="n">
        <v>5</v>
      </c>
    </row>
    <row r="111" customFormat="false" ht="12.75" hidden="false" customHeight="false" outlineLevel="0" collapsed="false">
      <c r="A111" s="9" t="n">
        <v>105</v>
      </c>
      <c r="C111" s="9" t="n">
        <v>3</v>
      </c>
      <c r="D111" s="9" t="n">
        <v>2</v>
      </c>
      <c r="F111" s="9" t="n">
        <v>4</v>
      </c>
      <c r="G111" s="9" t="n">
        <v>4</v>
      </c>
      <c r="I111" s="9" t="n">
        <v>31</v>
      </c>
      <c r="J111" s="9" t="n">
        <v>13</v>
      </c>
      <c r="L111" s="9" t="n">
        <v>5</v>
      </c>
      <c r="M111" s="9" t="n">
        <v>5</v>
      </c>
      <c r="O111" s="9" t="n">
        <v>9</v>
      </c>
      <c r="P111" s="9" t="n">
        <v>13</v>
      </c>
    </row>
    <row r="112" customFormat="false" ht="12.75" hidden="false" customHeight="false" outlineLevel="0" collapsed="false">
      <c r="A112" s="9" t="n">
        <v>106</v>
      </c>
      <c r="C112" s="9" t="n">
        <v>12</v>
      </c>
      <c r="D112" s="9" t="n">
        <v>2</v>
      </c>
      <c r="F112" s="9" t="n">
        <v>8</v>
      </c>
      <c r="G112" s="9" t="n">
        <v>4</v>
      </c>
      <c r="I112" s="9" t="n">
        <v>11</v>
      </c>
      <c r="J112" s="9" t="n">
        <v>18</v>
      </c>
      <c r="L112" s="9" t="n">
        <v>12</v>
      </c>
      <c r="M112" s="9" t="n">
        <v>5</v>
      </c>
      <c r="O112" s="9" t="n">
        <v>2</v>
      </c>
      <c r="P112" s="9" t="n">
        <v>13</v>
      </c>
    </row>
    <row r="113" customFormat="false" ht="12.75" hidden="false" customHeight="false" outlineLevel="0" collapsed="false">
      <c r="A113" s="9" t="n">
        <v>107</v>
      </c>
      <c r="C113" s="9" t="n">
        <v>15</v>
      </c>
      <c r="D113" s="9" t="n">
        <v>6</v>
      </c>
      <c r="F113" s="9" t="n">
        <v>17</v>
      </c>
      <c r="G113" s="9" t="n">
        <v>9</v>
      </c>
      <c r="I113" s="9" t="n">
        <v>18</v>
      </c>
      <c r="J113" s="9" t="n">
        <v>11</v>
      </c>
      <c r="L113" s="9" t="n">
        <v>10</v>
      </c>
      <c r="M113" s="9" t="n">
        <v>32</v>
      </c>
      <c r="O113" s="9" t="n">
        <v>7</v>
      </c>
      <c r="P113" s="9" t="n">
        <v>12</v>
      </c>
    </row>
    <row r="114" customFormat="false" ht="12.75" hidden="false" customHeight="false" outlineLevel="0" collapsed="false">
      <c r="A114" s="9" t="n">
        <v>108</v>
      </c>
      <c r="C114" s="9" t="n">
        <v>5</v>
      </c>
      <c r="D114" s="9" t="n">
        <v>6</v>
      </c>
      <c r="F114" s="9" t="n">
        <v>25</v>
      </c>
      <c r="G114" s="9" t="n">
        <v>12</v>
      </c>
      <c r="I114" s="9" t="n">
        <v>49</v>
      </c>
      <c r="J114" s="9" t="n">
        <v>11</v>
      </c>
      <c r="L114" s="9" t="n">
        <v>5</v>
      </c>
      <c r="M114" s="9" t="n">
        <v>12</v>
      </c>
      <c r="O114" s="9" t="n">
        <v>2</v>
      </c>
      <c r="P114" s="9" t="n">
        <v>12</v>
      </c>
    </row>
    <row r="115" customFormat="false" ht="12.75" hidden="false" customHeight="false" outlineLevel="0" collapsed="false">
      <c r="A115" s="9" t="n">
        <v>109</v>
      </c>
      <c r="C115" s="9" t="n">
        <v>11</v>
      </c>
      <c r="D115" s="9" t="n">
        <v>15</v>
      </c>
      <c r="F115" s="9" t="n">
        <v>24</v>
      </c>
      <c r="G115" s="9" t="n">
        <v>12</v>
      </c>
      <c r="I115" s="9" t="n">
        <v>12</v>
      </c>
      <c r="J115" s="9" t="n">
        <v>9</v>
      </c>
      <c r="L115" s="9" t="n">
        <v>5</v>
      </c>
      <c r="M115" s="9" t="n">
        <v>12</v>
      </c>
      <c r="O115" s="9" t="n">
        <v>9</v>
      </c>
      <c r="P115" s="9" t="n">
        <v>34</v>
      </c>
    </row>
    <row r="116" customFormat="false" ht="12.75" hidden="false" customHeight="false" outlineLevel="0" collapsed="false">
      <c r="A116" s="9" t="n">
        <v>110</v>
      </c>
      <c r="C116" s="9" t="n">
        <v>29</v>
      </c>
      <c r="D116" s="9" t="n">
        <v>15</v>
      </c>
      <c r="F116" s="9" t="n">
        <v>4</v>
      </c>
      <c r="G116" s="9" t="n">
        <v>10</v>
      </c>
      <c r="I116" s="9" t="n">
        <v>3</v>
      </c>
      <c r="J116" s="9" t="n">
        <v>9</v>
      </c>
      <c r="L116" s="9" t="n">
        <v>5</v>
      </c>
      <c r="M116" s="9" t="n">
        <v>30</v>
      </c>
      <c r="O116" s="9" t="n">
        <v>11</v>
      </c>
      <c r="P116" s="9" t="n">
        <v>21</v>
      </c>
    </row>
    <row r="117" customFormat="false" ht="12.75" hidden="false" customHeight="false" outlineLevel="0" collapsed="false">
      <c r="A117" s="9" t="n">
        <v>111</v>
      </c>
      <c r="C117" s="9" t="n">
        <v>7</v>
      </c>
      <c r="D117" s="9" t="n">
        <v>48</v>
      </c>
      <c r="F117" s="9" t="n">
        <v>20</v>
      </c>
      <c r="G117" s="9" t="n">
        <v>10</v>
      </c>
      <c r="I117" s="9" t="n">
        <v>8</v>
      </c>
      <c r="J117" s="9" t="n">
        <v>3</v>
      </c>
      <c r="L117" s="9" t="n">
        <v>16</v>
      </c>
      <c r="M117" s="9" t="n">
        <v>30</v>
      </c>
      <c r="O117" s="9" t="n">
        <v>15</v>
      </c>
      <c r="P117" s="9" t="n">
        <v>21</v>
      </c>
    </row>
    <row r="118" customFormat="false" ht="12.75" hidden="false" customHeight="false" outlineLevel="0" collapsed="false">
      <c r="A118" s="9" t="n">
        <v>112</v>
      </c>
      <c r="C118" s="9" t="n">
        <v>8</v>
      </c>
      <c r="D118" s="9" t="n">
        <v>41</v>
      </c>
      <c r="F118" s="9" t="n">
        <v>19</v>
      </c>
      <c r="G118" s="9" t="n">
        <v>16</v>
      </c>
      <c r="I118" s="9" t="n">
        <v>6</v>
      </c>
      <c r="J118" s="9" t="n">
        <v>3</v>
      </c>
      <c r="L118" s="9" t="n">
        <v>4</v>
      </c>
      <c r="M118" s="9" t="n">
        <v>5</v>
      </c>
      <c r="O118" s="9" t="n">
        <v>3</v>
      </c>
      <c r="P118" s="9" t="n">
        <v>11</v>
      </c>
    </row>
    <row r="119" customFormat="false" ht="12.75" hidden="false" customHeight="false" outlineLevel="0" collapsed="false">
      <c r="A119" s="9" t="n">
        <v>113</v>
      </c>
      <c r="C119" s="9" t="n">
        <v>12</v>
      </c>
      <c r="D119" s="9" t="n">
        <v>41</v>
      </c>
      <c r="F119" s="9" t="n">
        <v>29</v>
      </c>
      <c r="G119" s="9" t="n">
        <v>45</v>
      </c>
      <c r="I119" s="9" t="n">
        <v>13</v>
      </c>
      <c r="J119" s="9" t="n">
        <v>5</v>
      </c>
      <c r="L119" s="9" t="n">
        <v>3</v>
      </c>
      <c r="M119" s="9" t="n">
        <v>5</v>
      </c>
      <c r="O119" s="9" t="n">
        <v>14</v>
      </c>
      <c r="P119" s="9" t="n">
        <v>11</v>
      </c>
    </row>
    <row r="120" customFormat="false" ht="12.75" hidden="false" customHeight="false" outlineLevel="0" collapsed="false">
      <c r="A120" s="9" t="n">
        <v>114</v>
      </c>
      <c r="C120" s="9" t="n">
        <v>2</v>
      </c>
      <c r="D120" s="9" t="n">
        <v>5</v>
      </c>
      <c r="F120" s="9" t="n">
        <v>28</v>
      </c>
      <c r="G120" s="9" t="n">
        <v>5</v>
      </c>
      <c r="I120" s="9" t="n">
        <v>31</v>
      </c>
      <c r="J120" s="9" t="n">
        <v>5</v>
      </c>
      <c r="L120" s="9" t="n">
        <v>4</v>
      </c>
      <c r="M120" s="9" t="n">
        <v>18</v>
      </c>
      <c r="O120" s="9" t="n">
        <v>21</v>
      </c>
      <c r="P120" s="9" t="n">
        <v>8</v>
      </c>
    </row>
    <row r="121" customFormat="false" ht="12.75" hidden="false" customHeight="false" outlineLevel="0" collapsed="false">
      <c r="A121" s="9" t="n">
        <v>115</v>
      </c>
      <c r="C121" s="9" t="n">
        <v>5</v>
      </c>
      <c r="D121" s="9" t="n">
        <v>5</v>
      </c>
      <c r="F121" s="9" t="n">
        <v>15</v>
      </c>
      <c r="G121" s="9" t="n">
        <v>5</v>
      </c>
      <c r="I121" s="9" t="n">
        <v>14</v>
      </c>
      <c r="J121" s="9" t="n">
        <v>21</v>
      </c>
      <c r="L121" s="9" t="n">
        <v>6</v>
      </c>
      <c r="M121" s="9" t="n">
        <v>18</v>
      </c>
      <c r="O121" s="9" t="n">
        <v>29</v>
      </c>
      <c r="P121" s="9" t="n">
        <v>8</v>
      </c>
    </row>
    <row r="122" customFormat="false" ht="12.75" hidden="false" customHeight="false" outlineLevel="0" collapsed="false">
      <c r="A122" s="9" t="n">
        <v>116</v>
      </c>
      <c r="C122" s="9" t="n">
        <v>24</v>
      </c>
      <c r="D122" s="9" t="n">
        <v>4</v>
      </c>
      <c r="F122" s="9" t="n">
        <v>7</v>
      </c>
      <c r="G122" s="9" t="n">
        <v>32</v>
      </c>
      <c r="I122" s="9" t="n">
        <v>7</v>
      </c>
      <c r="J122" s="9" t="n">
        <v>7</v>
      </c>
      <c r="L122" s="9" t="n">
        <v>17</v>
      </c>
      <c r="M122" s="9" t="n">
        <v>29</v>
      </c>
      <c r="O122" s="9" t="n">
        <v>8</v>
      </c>
      <c r="P122" s="9" t="n">
        <v>21</v>
      </c>
    </row>
    <row r="123" customFormat="false" ht="12.75" hidden="false" customHeight="false" outlineLevel="0" collapsed="false">
      <c r="A123" s="9" t="n">
        <v>117</v>
      </c>
      <c r="C123" s="9" t="n">
        <v>5</v>
      </c>
      <c r="D123" s="9" t="n">
        <v>4</v>
      </c>
      <c r="F123" s="9" t="n">
        <v>4</v>
      </c>
      <c r="G123" s="9" t="n">
        <v>5</v>
      </c>
      <c r="I123" s="9" t="n">
        <v>35</v>
      </c>
      <c r="J123" s="9" t="n">
        <v>7</v>
      </c>
      <c r="L123" s="9" t="n">
        <v>7</v>
      </c>
      <c r="M123" s="9" t="n">
        <v>25</v>
      </c>
      <c r="O123" s="9" t="n">
        <v>24</v>
      </c>
      <c r="P123" s="9" t="n">
        <v>19</v>
      </c>
    </row>
    <row r="124" customFormat="false" ht="12.75" hidden="false" customHeight="false" outlineLevel="0" collapsed="false">
      <c r="A124" s="9" t="n">
        <v>118</v>
      </c>
      <c r="C124" s="9" t="n">
        <v>3</v>
      </c>
      <c r="D124" s="9" t="n">
        <v>6</v>
      </c>
      <c r="F124" s="9" t="n">
        <v>8</v>
      </c>
      <c r="G124" s="9" t="n">
        <v>5</v>
      </c>
      <c r="I124" s="9" t="n">
        <v>11</v>
      </c>
      <c r="J124" s="9" t="n">
        <v>8</v>
      </c>
      <c r="L124" s="9" t="n">
        <v>5</v>
      </c>
      <c r="M124" s="9" t="n">
        <v>14</v>
      </c>
      <c r="O124" s="9" t="n">
        <v>12</v>
      </c>
      <c r="P124" s="9" t="n">
        <v>17</v>
      </c>
    </row>
    <row r="125" customFormat="false" ht="12.75" hidden="false" customHeight="false" outlineLevel="0" collapsed="false">
      <c r="A125" s="9" t="n">
        <v>119</v>
      </c>
      <c r="C125" s="9" t="n">
        <v>3</v>
      </c>
      <c r="D125" s="9" t="n">
        <v>3</v>
      </c>
      <c r="F125" s="9" t="n">
        <v>5</v>
      </c>
      <c r="G125" s="9" t="n">
        <v>15</v>
      </c>
      <c r="I125" s="9" t="n">
        <v>14</v>
      </c>
      <c r="J125" s="9" t="n">
        <v>8</v>
      </c>
      <c r="L125" s="9" t="n">
        <v>14</v>
      </c>
      <c r="M125" s="9" t="n">
        <v>14</v>
      </c>
      <c r="O125" s="9" t="n">
        <v>5</v>
      </c>
      <c r="P125" s="9" t="n">
        <v>17</v>
      </c>
    </row>
    <row r="126" customFormat="false" ht="12.75" hidden="false" customHeight="false" outlineLevel="0" collapsed="false">
      <c r="A126" s="9" t="n">
        <v>120</v>
      </c>
      <c r="C126" s="9" t="n">
        <v>1</v>
      </c>
      <c r="D126" s="9" t="n">
        <v>3</v>
      </c>
      <c r="F126" s="9" t="n">
        <v>23</v>
      </c>
      <c r="G126" s="9" t="n">
        <v>15</v>
      </c>
      <c r="I126" s="9" t="n">
        <v>13</v>
      </c>
      <c r="J126" s="9" t="n">
        <v>10</v>
      </c>
      <c r="L126" s="9" t="n">
        <v>4</v>
      </c>
      <c r="M126" s="9" t="n">
        <v>5</v>
      </c>
      <c r="O126" s="9" t="n">
        <v>7</v>
      </c>
      <c r="P126" s="9" t="n">
        <v>4</v>
      </c>
    </row>
    <row r="127" customFormat="false" ht="12.75" hidden="false" customHeight="false" outlineLevel="0" collapsed="false">
      <c r="A127" s="9" t="n">
        <v>121</v>
      </c>
      <c r="C127" s="9" t="n">
        <v>9</v>
      </c>
      <c r="D127" s="9" t="n">
        <v>14</v>
      </c>
      <c r="F127" s="9" t="n">
        <v>6</v>
      </c>
      <c r="G127" s="9" t="n">
        <v>18</v>
      </c>
      <c r="I127" s="9" t="n">
        <v>27</v>
      </c>
      <c r="J127" s="9" t="n">
        <v>10</v>
      </c>
      <c r="L127" s="9" t="n">
        <v>3</v>
      </c>
      <c r="M127" s="9" t="n">
        <v>5</v>
      </c>
      <c r="O127" s="9" t="n">
        <v>2</v>
      </c>
      <c r="P127" s="9" t="n">
        <v>4</v>
      </c>
    </row>
    <row r="128" customFormat="false" ht="12.75" hidden="false" customHeight="false" outlineLevel="0" collapsed="false">
      <c r="A128" s="9" t="n">
        <v>122</v>
      </c>
      <c r="C128" s="9" t="n">
        <v>22</v>
      </c>
      <c r="D128" s="9" t="n">
        <v>4</v>
      </c>
      <c r="F128" s="9" t="n">
        <v>9</v>
      </c>
      <c r="G128" s="9" t="n">
        <v>18</v>
      </c>
      <c r="I128" s="9" t="n">
        <v>10</v>
      </c>
      <c r="J128" s="9" t="n">
        <v>9</v>
      </c>
      <c r="L128" s="9" t="n">
        <v>6</v>
      </c>
      <c r="M128" s="9" t="n">
        <v>13</v>
      </c>
      <c r="O128" s="9" t="n">
        <v>9</v>
      </c>
      <c r="P128" s="9" t="n">
        <v>3</v>
      </c>
    </row>
    <row r="129" customFormat="false" ht="12.75" hidden="false" customHeight="false" outlineLevel="0" collapsed="false">
      <c r="A129" s="9" t="n">
        <v>123</v>
      </c>
      <c r="C129" s="9" t="n">
        <v>7</v>
      </c>
      <c r="D129" s="9" t="n">
        <v>4</v>
      </c>
      <c r="F129" s="9" t="n">
        <v>12</v>
      </c>
      <c r="G129" s="9" t="n">
        <v>10</v>
      </c>
      <c r="I129" s="9" t="n">
        <v>29</v>
      </c>
      <c r="J129" s="9" t="n">
        <v>9</v>
      </c>
      <c r="L129" s="9" t="n">
        <v>7</v>
      </c>
      <c r="M129" s="9" t="n">
        <v>23</v>
      </c>
      <c r="O129" s="9" t="n">
        <v>2</v>
      </c>
      <c r="P129" s="9" t="n">
        <v>3</v>
      </c>
    </row>
    <row r="130" customFormat="false" ht="12.75" hidden="false" customHeight="false" outlineLevel="0" collapsed="false">
      <c r="A130" s="9" t="n">
        <v>124</v>
      </c>
      <c r="C130" s="9" t="n">
        <v>19</v>
      </c>
      <c r="D130" s="9" t="n">
        <v>3</v>
      </c>
      <c r="F130" s="9" t="n">
        <v>17</v>
      </c>
      <c r="G130" s="9" t="n">
        <v>10</v>
      </c>
      <c r="I130" s="9" t="n">
        <v>6</v>
      </c>
      <c r="J130" s="9" t="n">
        <v>31</v>
      </c>
      <c r="L130" s="9" t="n">
        <v>8</v>
      </c>
      <c r="M130" s="9" t="n">
        <v>23</v>
      </c>
      <c r="O130" s="9" t="n">
        <v>11</v>
      </c>
      <c r="P130" s="9" t="n">
        <v>10</v>
      </c>
    </row>
    <row r="131" customFormat="false" ht="12.75" hidden="false" customHeight="false" outlineLevel="0" collapsed="false">
      <c r="A131" s="9" t="n">
        <v>125</v>
      </c>
      <c r="C131" s="9" t="n">
        <v>9</v>
      </c>
      <c r="D131" s="9" t="n">
        <v>3</v>
      </c>
      <c r="F131" s="9" t="n">
        <v>4</v>
      </c>
      <c r="G131" s="9" t="n">
        <v>6</v>
      </c>
      <c r="I131" s="9" t="n">
        <v>10</v>
      </c>
      <c r="J131" s="9" t="n">
        <v>31</v>
      </c>
      <c r="L131" s="9" t="n">
        <v>5</v>
      </c>
      <c r="M131" s="9" t="n">
        <v>20</v>
      </c>
      <c r="O131" s="9" t="n">
        <v>10</v>
      </c>
      <c r="P131" s="9" t="n">
        <v>10</v>
      </c>
    </row>
    <row r="132" customFormat="false" ht="12.75" hidden="false" customHeight="false" outlineLevel="0" collapsed="false">
      <c r="A132" s="9" t="n">
        <v>126</v>
      </c>
      <c r="C132" s="9" t="n">
        <v>3</v>
      </c>
      <c r="D132" s="9" t="n">
        <v>3</v>
      </c>
      <c r="F132" s="9" t="n">
        <v>20</v>
      </c>
      <c r="G132" s="9" t="n">
        <v>6</v>
      </c>
      <c r="I132" s="9" t="n">
        <v>15</v>
      </c>
      <c r="J132" s="9" t="n">
        <v>88</v>
      </c>
      <c r="L132" s="9" t="n">
        <v>5</v>
      </c>
      <c r="M132" s="9" t="n">
        <v>20</v>
      </c>
      <c r="O132" s="9" t="n">
        <v>29</v>
      </c>
      <c r="P132" s="9" t="n">
        <v>13</v>
      </c>
    </row>
    <row r="133" customFormat="false" ht="12.75" hidden="false" customHeight="false" outlineLevel="0" collapsed="false">
      <c r="A133" s="9" t="n">
        <v>127</v>
      </c>
      <c r="C133" s="9" t="n">
        <v>1</v>
      </c>
      <c r="D133" s="9" t="n">
        <v>3</v>
      </c>
      <c r="F133" s="9" t="n">
        <v>25</v>
      </c>
      <c r="G133" s="9" t="n">
        <v>7</v>
      </c>
      <c r="I133" s="9" t="n">
        <v>7</v>
      </c>
      <c r="J133" s="9" t="n">
        <v>8</v>
      </c>
      <c r="L133" s="9" t="n">
        <v>4</v>
      </c>
      <c r="M133" s="9" t="n">
        <v>8</v>
      </c>
      <c r="O133" s="9" t="n">
        <v>14</v>
      </c>
      <c r="P133" s="9" t="n">
        <v>9</v>
      </c>
    </row>
    <row r="134" customFormat="false" ht="12.75" hidden="false" customHeight="false" outlineLevel="0" collapsed="false">
      <c r="A134" s="9" t="n">
        <v>128</v>
      </c>
      <c r="C134" s="9" t="n">
        <v>17</v>
      </c>
      <c r="D134" s="9" t="n">
        <v>4</v>
      </c>
      <c r="F134" s="9" t="n">
        <v>24</v>
      </c>
      <c r="G134" s="9" t="n">
        <v>7</v>
      </c>
      <c r="I134" s="9" t="n">
        <v>35</v>
      </c>
      <c r="J134" s="9" t="n">
        <v>8</v>
      </c>
      <c r="L134" s="9" t="n">
        <v>3</v>
      </c>
      <c r="M134" s="9" t="n">
        <v>8</v>
      </c>
      <c r="O134" s="9" t="n">
        <v>17</v>
      </c>
      <c r="P134" s="9" t="n">
        <v>9</v>
      </c>
    </row>
    <row r="135" customFormat="false" ht="12.75" hidden="false" customHeight="false" outlineLevel="0" collapsed="false">
      <c r="A135" s="9" t="n">
        <v>129</v>
      </c>
      <c r="C135" s="9" t="n">
        <v>2</v>
      </c>
      <c r="D135" s="9" t="n">
        <v>4</v>
      </c>
      <c r="F135" s="9" t="n">
        <v>6</v>
      </c>
      <c r="G135" s="9" t="n">
        <v>19</v>
      </c>
      <c r="I135" s="9" t="n">
        <v>11</v>
      </c>
      <c r="J135" s="9" t="n">
        <v>7</v>
      </c>
      <c r="L135" s="9" t="n">
        <v>5</v>
      </c>
      <c r="M135" s="9" t="n">
        <v>11</v>
      </c>
      <c r="O135" s="9" t="n">
        <v>11</v>
      </c>
      <c r="P135" s="9" t="n">
        <v>9</v>
      </c>
    </row>
    <row r="136" customFormat="false" ht="12.75" hidden="false" customHeight="false" outlineLevel="0" collapsed="false">
      <c r="A136" s="9" t="n">
        <v>130</v>
      </c>
      <c r="C136" s="9" t="n">
        <v>9</v>
      </c>
      <c r="D136" s="9" t="n">
        <v>13</v>
      </c>
      <c r="F136" s="9" t="n">
        <v>9</v>
      </c>
      <c r="G136" s="9" t="n">
        <v>19</v>
      </c>
      <c r="I136" s="9" t="n">
        <v>14</v>
      </c>
      <c r="J136" s="9" t="n">
        <v>7</v>
      </c>
      <c r="L136" s="9" t="n">
        <v>14</v>
      </c>
      <c r="M136" s="9" t="n">
        <v>11</v>
      </c>
      <c r="O136" s="9" t="n">
        <v>9</v>
      </c>
      <c r="P136" s="9" t="n">
        <v>9</v>
      </c>
    </row>
    <row r="137" customFormat="false" ht="12.75" hidden="false" customHeight="false" outlineLevel="0" collapsed="false">
      <c r="A137" s="9" t="n">
        <v>131</v>
      </c>
      <c r="C137" s="9" t="n">
        <v>18</v>
      </c>
      <c r="D137" s="9" t="n">
        <v>4</v>
      </c>
      <c r="F137" s="9" t="n">
        <v>9</v>
      </c>
      <c r="G137" s="9" t="n">
        <v>21</v>
      </c>
      <c r="I137" s="9" t="n">
        <v>40</v>
      </c>
      <c r="J137" s="9" t="n">
        <v>9</v>
      </c>
      <c r="L137" s="9" t="n">
        <v>4</v>
      </c>
      <c r="M137" s="9" t="n">
        <v>11</v>
      </c>
      <c r="O137" s="9" t="n">
        <v>6</v>
      </c>
      <c r="P137" s="9" t="n">
        <v>6</v>
      </c>
    </row>
    <row r="138" customFormat="false" ht="12.75" hidden="false" customHeight="false" outlineLevel="0" collapsed="false">
      <c r="A138" s="9" t="n">
        <v>132</v>
      </c>
      <c r="C138" s="9" t="n">
        <v>4</v>
      </c>
      <c r="D138" s="9" t="n">
        <v>4</v>
      </c>
      <c r="F138" s="9" t="n">
        <v>19</v>
      </c>
      <c r="G138" s="9" t="n">
        <v>38</v>
      </c>
      <c r="I138" s="9" t="n">
        <v>9</v>
      </c>
      <c r="J138" s="9" t="n">
        <v>9</v>
      </c>
      <c r="L138" s="9" t="n">
        <v>6</v>
      </c>
      <c r="M138" s="9" t="n">
        <v>11</v>
      </c>
      <c r="O138" s="9" t="n">
        <v>25</v>
      </c>
      <c r="P138" s="9" t="n">
        <v>6</v>
      </c>
    </row>
    <row r="139" customFormat="false" ht="12.75" hidden="false" customHeight="false" outlineLevel="0" collapsed="false">
      <c r="A139" s="9" t="n">
        <v>133</v>
      </c>
      <c r="C139" s="9" t="n">
        <v>7</v>
      </c>
      <c r="D139" s="9" t="n">
        <v>12</v>
      </c>
      <c r="F139" s="9" t="n">
        <v>7</v>
      </c>
      <c r="G139" s="9" t="n">
        <v>19</v>
      </c>
      <c r="I139" s="9" t="n">
        <v>10</v>
      </c>
      <c r="J139" s="9" t="n">
        <v>40</v>
      </c>
      <c r="L139" s="9" t="n">
        <v>26</v>
      </c>
      <c r="M139" s="9" t="n">
        <v>10</v>
      </c>
      <c r="O139" s="9" t="n">
        <v>20</v>
      </c>
      <c r="P139" s="9" t="n">
        <v>14</v>
      </c>
    </row>
    <row r="140" customFormat="false" ht="12.75" hidden="false" customHeight="false" outlineLevel="0" collapsed="false">
      <c r="A140" s="9" t="n">
        <v>134</v>
      </c>
      <c r="C140" s="9" t="n">
        <v>40</v>
      </c>
      <c r="D140" s="9" t="n">
        <v>8</v>
      </c>
      <c r="F140" s="9" t="n">
        <v>10</v>
      </c>
      <c r="G140" s="9" t="n">
        <v>3</v>
      </c>
      <c r="I140" s="9" t="n">
        <v>29</v>
      </c>
      <c r="J140" s="9" t="n">
        <v>40</v>
      </c>
      <c r="L140" s="9" t="n">
        <v>19</v>
      </c>
      <c r="M140" s="9" t="n">
        <v>4</v>
      </c>
      <c r="O140" s="9" t="n">
        <v>4</v>
      </c>
      <c r="P140" s="9" t="n">
        <v>7</v>
      </c>
    </row>
    <row r="141" customFormat="false" ht="12.75" hidden="false" customHeight="false" outlineLevel="0" collapsed="false">
      <c r="A141" s="9" t="n">
        <v>135</v>
      </c>
      <c r="C141" s="9" t="n">
        <v>4</v>
      </c>
      <c r="D141" s="9" t="n">
        <v>8</v>
      </c>
      <c r="F141" s="9" t="n">
        <v>12</v>
      </c>
      <c r="G141" s="9" t="n">
        <v>3</v>
      </c>
      <c r="I141" s="9" t="n">
        <v>42</v>
      </c>
      <c r="J141" s="9" t="n">
        <v>6</v>
      </c>
      <c r="L141" s="9" t="n">
        <v>25</v>
      </c>
      <c r="M141" s="9" t="n">
        <v>4</v>
      </c>
      <c r="O141" s="9" t="n">
        <v>7</v>
      </c>
      <c r="P141" s="9" t="n">
        <v>7</v>
      </c>
    </row>
    <row r="142" customFormat="false" ht="12.75" hidden="false" customHeight="false" outlineLevel="0" collapsed="false">
      <c r="A142" s="9" t="n">
        <v>136</v>
      </c>
      <c r="C142" s="9" t="n">
        <v>3</v>
      </c>
      <c r="D142" s="9" t="n">
        <v>8</v>
      </c>
      <c r="F142" s="9" t="n">
        <v>28</v>
      </c>
      <c r="G142" s="9" t="n">
        <v>27</v>
      </c>
      <c r="I142" s="9" t="n">
        <v>25</v>
      </c>
      <c r="J142" s="9" t="n">
        <v>6</v>
      </c>
      <c r="L142" s="9" t="n">
        <v>19</v>
      </c>
      <c r="M142" s="9" t="n">
        <v>6</v>
      </c>
      <c r="O142" s="9" t="n">
        <v>15</v>
      </c>
      <c r="P142" s="9" t="n">
        <v>13</v>
      </c>
    </row>
    <row r="143" customFormat="false" ht="12.75" hidden="false" customHeight="false" outlineLevel="0" collapsed="false">
      <c r="A143" s="9" t="n">
        <v>137</v>
      </c>
      <c r="C143" s="9" t="n">
        <v>4</v>
      </c>
      <c r="D143" s="9" t="n">
        <v>8</v>
      </c>
      <c r="F143" s="9" t="n">
        <v>9</v>
      </c>
      <c r="G143" s="9" t="n">
        <v>18</v>
      </c>
      <c r="I143" s="9" t="n">
        <v>22</v>
      </c>
      <c r="J143" s="9" t="n">
        <v>38</v>
      </c>
      <c r="L143" s="9" t="n">
        <v>25</v>
      </c>
      <c r="M143" s="9" t="n">
        <v>6</v>
      </c>
      <c r="O143" s="9" t="n">
        <v>11</v>
      </c>
      <c r="P143" s="9" t="n">
        <v>3</v>
      </c>
    </row>
    <row r="144" customFormat="false" ht="12.75" hidden="false" customHeight="false" outlineLevel="0" collapsed="false">
      <c r="A144" s="9" t="n">
        <v>138</v>
      </c>
      <c r="C144" s="9" t="n">
        <v>12</v>
      </c>
      <c r="D144" s="9" t="n">
        <v>4</v>
      </c>
      <c r="F144" s="9" t="n">
        <v>12</v>
      </c>
      <c r="G144" s="9" t="n">
        <v>18</v>
      </c>
      <c r="I144" s="9" t="n">
        <v>28</v>
      </c>
      <c r="J144" s="9" t="n">
        <v>15</v>
      </c>
      <c r="L144" s="9" t="n">
        <v>12</v>
      </c>
      <c r="M144" s="9" t="n">
        <v>24</v>
      </c>
      <c r="O144" s="9" t="n">
        <v>10</v>
      </c>
      <c r="P144" s="9" t="n">
        <v>3</v>
      </c>
    </row>
    <row r="145" customFormat="false" ht="12.75" hidden="false" customHeight="false" outlineLevel="0" collapsed="false">
      <c r="A145" s="9" t="n">
        <v>139</v>
      </c>
      <c r="C145" s="9" t="n">
        <v>5</v>
      </c>
      <c r="D145" s="9" t="n">
        <v>4</v>
      </c>
      <c r="F145" s="9" t="n">
        <v>5</v>
      </c>
      <c r="G145" s="9" t="n">
        <v>12</v>
      </c>
      <c r="I145" s="9" t="n">
        <v>5</v>
      </c>
      <c r="J145" s="9" t="n">
        <v>6</v>
      </c>
      <c r="L145" s="9" t="n">
        <v>22</v>
      </c>
      <c r="M145" s="9" t="n">
        <v>10</v>
      </c>
      <c r="O145" s="9" t="n">
        <v>12</v>
      </c>
      <c r="P145" s="9" t="n">
        <v>2</v>
      </c>
    </row>
    <row r="146" customFormat="false" ht="12.75" hidden="false" customHeight="false" outlineLevel="0" collapsed="false">
      <c r="A146" s="9" t="n">
        <v>140</v>
      </c>
      <c r="C146" s="9" t="n">
        <v>2</v>
      </c>
      <c r="D146" s="9" t="n">
        <v>9</v>
      </c>
      <c r="F146" s="9" t="n">
        <v>23</v>
      </c>
      <c r="G146" s="9" t="n">
        <v>12</v>
      </c>
      <c r="I146" s="9" t="n">
        <v>26</v>
      </c>
      <c r="J146" s="9" t="n">
        <v>6</v>
      </c>
      <c r="L146" s="9" t="n">
        <v>35</v>
      </c>
      <c r="M146" s="9" t="n">
        <v>10</v>
      </c>
      <c r="O146" s="9" t="n">
        <v>5</v>
      </c>
      <c r="P146" s="9" t="n">
        <v>2</v>
      </c>
    </row>
    <row r="147" customFormat="false" ht="12.75" hidden="false" customHeight="false" outlineLevel="0" collapsed="false">
      <c r="A147" s="9" t="n">
        <v>141</v>
      </c>
      <c r="C147" s="9" t="n">
        <v>18</v>
      </c>
      <c r="D147" s="9" t="n">
        <v>8</v>
      </c>
      <c r="F147" s="9" t="n">
        <v>10</v>
      </c>
      <c r="G147" s="9" t="n">
        <v>16</v>
      </c>
      <c r="I147" s="9" t="n">
        <v>7</v>
      </c>
      <c r="J147" s="9" t="n">
        <v>2</v>
      </c>
      <c r="L147" s="9" t="n">
        <v>6</v>
      </c>
      <c r="M147" s="9" t="n">
        <v>20</v>
      </c>
      <c r="O147" s="9" t="n">
        <v>41</v>
      </c>
      <c r="P147" s="9" t="n">
        <v>10</v>
      </c>
    </row>
    <row r="148" customFormat="false" ht="12.75" hidden="false" customHeight="false" outlineLevel="0" collapsed="false">
      <c r="A148" s="9" t="n">
        <v>142</v>
      </c>
      <c r="C148" s="9" t="n">
        <v>4</v>
      </c>
      <c r="D148" s="9" t="n">
        <v>8</v>
      </c>
      <c r="F148" s="9" t="n">
        <v>12</v>
      </c>
      <c r="G148" s="9" t="n">
        <v>16</v>
      </c>
      <c r="I148" s="9" t="n">
        <v>6</v>
      </c>
      <c r="J148" s="9" t="n">
        <v>2</v>
      </c>
      <c r="L148" s="9" t="n">
        <v>5</v>
      </c>
      <c r="M148" s="9" t="n">
        <v>20</v>
      </c>
      <c r="O148" s="9" t="n">
        <v>58</v>
      </c>
      <c r="P148" s="9" t="n">
        <v>10</v>
      </c>
    </row>
    <row r="149" customFormat="false" ht="12.75" hidden="false" customHeight="false" outlineLevel="0" collapsed="false">
      <c r="A149" s="9" t="n">
        <v>143</v>
      </c>
      <c r="C149" s="9" t="n">
        <v>12</v>
      </c>
      <c r="D149" s="9" t="n">
        <v>5</v>
      </c>
      <c r="F149" s="9" t="n">
        <v>6</v>
      </c>
      <c r="G149" s="9" t="n">
        <v>9</v>
      </c>
      <c r="I149" s="9" t="n">
        <v>2</v>
      </c>
      <c r="J149" s="9" t="n">
        <v>4</v>
      </c>
      <c r="L149" s="9" t="n">
        <v>15</v>
      </c>
      <c r="M149" s="9" t="n">
        <v>8</v>
      </c>
      <c r="O149" s="9" t="n">
        <v>6</v>
      </c>
      <c r="P149" s="9" t="n">
        <v>8</v>
      </c>
    </row>
    <row r="150" customFormat="false" ht="12.75" hidden="false" customHeight="false" outlineLevel="0" collapsed="false">
      <c r="A150" s="9" t="n">
        <v>144</v>
      </c>
      <c r="C150" s="9" t="n">
        <v>5</v>
      </c>
      <c r="D150" s="9" t="n">
        <v>5</v>
      </c>
      <c r="F150" s="9" t="n">
        <v>9</v>
      </c>
      <c r="G150" s="9" t="n">
        <v>9</v>
      </c>
      <c r="I150" s="9" t="n">
        <v>13</v>
      </c>
      <c r="J150" s="9" t="n">
        <v>8</v>
      </c>
      <c r="L150" s="9" t="n">
        <v>22</v>
      </c>
      <c r="M150" s="9" t="n">
        <v>8</v>
      </c>
      <c r="O150" s="9" t="n">
        <v>25</v>
      </c>
      <c r="P150" s="9" t="n">
        <v>8</v>
      </c>
    </row>
    <row r="151" customFormat="false" ht="12.75" hidden="false" customHeight="false" outlineLevel="0" collapsed="false">
      <c r="A151" s="9" t="n">
        <v>145</v>
      </c>
      <c r="C151" s="9" t="n">
        <v>13</v>
      </c>
      <c r="D151" s="9" t="n">
        <v>44</v>
      </c>
      <c r="F151" s="9" t="n">
        <v>43</v>
      </c>
      <c r="G151" s="9" t="n">
        <v>13</v>
      </c>
      <c r="I151" s="9" t="n">
        <v>21</v>
      </c>
      <c r="J151" s="9" t="n">
        <v>8</v>
      </c>
      <c r="L151" s="9" t="n">
        <v>21</v>
      </c>
      <c r="M151" s="9" t="n">
        <v>16</v>
      </c>
      <c r="O151" s="9" t="n">
        <v>4</v>
      </c>
      <c r="P151" s="9" t="n">
        <v>6</v>
      </c>
    </row>
    <row r="152" customFormat="false" ht="12.75" hidden="false" customHeight="false" outlineLevel="0" collapsed="false">
      <c r="A152" s="9" t="n">
        <v>146</v>
      </c>
      <c r="C152" s="9" t="n">
        <v>13</v>
      </c>
      <c r="D152" s="9" t="n">
        <v>37</v>
      </c>
      <c r="F152" s="9" t="n">
        <v>7</v>
      </c>
      <c r="G152" s="9" t="n">
        <v>13</v>
      </c>
      <c r="I152" s="9" t="n">
        <v>7</v>
      </c>
      <c r="J152" s="9" t="n">
        <v>2</v>
      </c>
      <c r="L152" s="9" t="n">
        <v>19</v>
      </c>
      <c r="M152" s="9" t="n">
        <v>15</v>
      </c>
      <c r="O152" s="9" t="n">
        <v>7</v>
      </c>
      <c r="P152" s="9" t="n">
        <v>6</v>
      </c>
    </row>
    <row r="153" customFormat="false" ht="12.75" hidden="false" customHeight="false" outlineLevel="0" collapsed="false">
      <c r="A153" s="9" t="n">
        <v>147</v>
      </c>
      <c r="C153" s="9" t="n">
        <v>7</v>
      </c>
      <c r="D153" s="9" t="n">
        <v>11</v>
      </c>
      <c r="F153" s="9" t="n">
        <v>6</v>
      </c>
      <c r="G153" s="9" t="n">
        <v>2</v>
      </c>
      <c r="I153" s="9" t="n">
        <v>6</v>
      </c>
      <c r="J153" s="9" t="n">
        <v>2</v>
      </c>
      <c r="L153" s="9" t="n">
        <v>16</v>
      </c>
      <c r="M153" s="9" t="n">
        <v>15</v>
      </c>
      <c r="O153" s="9" t="n">
        <v>37</v>
      </c>
      <c r="P153" s="9" t="n">
        <v>7</v>
      </c>
    </row>
    <row r="154" customFormat="false" ht="12.75" hidden="false" customHeight="false" outlineLevel="0" collapsed="false">
      <c r="A154" s="9" t="n">
        <v>148</v>
      </c>
      <c r="C154" s="9" t="n">
        <v>11</v>
      </c>
      <c r="D154" s="9" t="n">
        <v>11</v>
      </c>
      <c r="F154" s="9" t="n">
        <v>9</v>
      </c>
      <c r="G154" s="9" t="n">
        <v>2</v>
      </c>
      <c r="I154" s="9" t="n">
        <v>13</v>
      </c>
      <c r="J154" s="9" t="n">
        <v>8</v>
      </c>
      <c r="L154" s="9" t="n">
        <v>8</v>
      </c>
      <c r="M154" s="9" t="n">
        <v>10</v>
      </c>
      <c r="O154" s="9" t="n">
        <v>13</v>
      </c>
      <c r="P154" s="9" t="n">
        <v>7</v>
      </c>
    </row>
    <row r="155" customFormat="false" ht="12.75" hidden="false" customHeight="false" outlineLevel="0" collapsed="false">
      <c r="A155" s="9" t="n">
        <v>149</v>
      </c>
      <c r="C155" s="9" t="n">
        <v>16</v>
      </c>
      <c r="D155" s="9" t="n">
        <v>67</v>
      </c>
      <c r="F155" s="9" t="n">
        <v>9</v>
      </c>
      <c r="G155" s="9" t="n">
        <v>9</v>
      </c>
      <c r="I155" s="9" t="n">
        <v>2</v>
      </c>
      <c r="J155" s="9" t="n">
        <v>8</v>
      </c>
      <c r="L155" s="9" t="n">
        <v>4</v>
      </c>
      <c r="M155" s="9" t="n">
        <v>4</v>
      </c>
      <c r="O155" s="9" t="n">
        <v>60</v>
      </c>
      <c r="P155" s="9" t="n">
        <v>11</v>
      </c>
    </row>
    <row r="156" customFormat="false" ht="12.75" hidden="false" customHeight="false" outlineLevel="0" collapsed="false">
      <c r="A156" s="9" t="n">
        <v>150</v>
      </c>
      <c r="C156" s="9" t="n">
        <v>4</v>
      </c>
      <c r="D156" s="9" t="n">
        <v>14</v>
      </c>
      <c r="F156" s="9" t="n">
        <v>12</v>
      </c>
      <c r="G156" s="9" t="n">
        <v>9</v>
      </c>
      <c r="I156" s="9" t="n">
        <v>5</v>
      </c>
      <c r="J156" s="9" t="n">
        <v>9</v>
      </c>
      <c r="L156" s="9" t="n">
        <v>15</v>
      </c>
      <c r="M156" s="9" t="n">
        <v>4</v>
      </c>
      <c r="O156" s="9" t="n">
        <v>15</v>
      </c>
      <c r="P156" s="9" t="n">
        <v>11</v>
      </c>
    </row>
    <row r="157" customFormat="false" ht="12.75" hidden="false" customHeight="false" outlineLevel="0" collapsed="false">
      <c r="A157" s="9" t="n">
        <v>151</v>
      </c>
      <c r="C157" s="9" t="n">
        <v>6</v>
      </c>
      <c r="D157" s="9" t="n">
        <v>14</v>
      </c>
      <c r="F157" s="9" t="n">
        <v>15</v>
      </c>
      <c r="G157" s="9" t="n">
        <v>17</v>
      </c>
      <c r="I157" s="9" t="n">
        <v>26</v>
      </c>
      <c r="J157" s="9" t="n">
        <v>9</v>
      </c>
      <c r="L157" s="9" t="n">
        <v>4</v>
      </c>
      <c r="M157" s="9" t="n">
        <v>6</v>
      </c>
      <c r="O157" s="9" t="n">
        <v>11</v>
      </c>
      <c r="P157" s="9" t="n">
        <v>20</v>
      </c>
    </row>
    <row r="158" customFormat="false" ht="12.75" hidden="false" customHeight="false" outlineLevel="0" collapsed="false">
      <c r="A158" s="9" t="n">
        <v>152</v>
      </c>
      <c r="C158" s="9" t="n">
        <v>39</v>
      </c>
      <c r="D158" s="9" t="n">
        <v>6</v>
      </c>
      <c r="F158" s="9" t="n">
        <v>9</v>
      </c>
      <c r="G158" s="9" t="n">
        <v>17</v>
      </c>
      <c r="I158" s="9" t="n">
        <v>13</v>
      </c>
      <c r="J158" s="9" t="n">
        <v>4</v>
      </c>
      <c r="L158" s="9" t="n">
        <v>15</v>
      </c>
      <c r="M158" s="9" t="n">
        <v>6</v>
      </c>
      <c r="O158" s="9" t="n">
        <v>18</v>
      </c>
      <c r="P158" s="9" t="n">
        <v>9</v>
      </c>
    </row>
    <row r="159" customFormat="false" ht="12.75" hidden="false" customHeight="false" outlineLevel="0" collapsed="false">
      <c r="A159" s="9" t="n">
        <v>153</v>
      </c>
      <c r="C159" s="9" t="n">
        <v>18</v>
      </c>
      <c r="D159" s="9" t="n">
        <v>6</v>
      </c>
      <c r="F159" s="9" t="n">
        <v>7</v>
      </c>
      <c r="G159" s="9" t="n">
        <v>16</v>
      </c>
      <c r="I159" s="9" t="n">
        <v>21</v>
      </c>
      <c r="J159" s="9" t="n">
        <v>4</v>
      </c>
      <c r="L159" s="9" t="n">
        <v>15</v>
      </c>
      <c r="M159" s="9" t="n">
        <v>8</v>
      </c>
      <c r="O159" s="9" t="n">
        <v>9</v>
      </c>
      <c r="P159" s="9" t="n">
        <v>9</v>
      </c>
    </row>
    <row r="160" customFormat="false" ht="12.75" hidden="false" customHeight="false" outlineLevel="0" collapsed="false">
      <c r="A160" s="9" t="n">
        <v>154</v>
      </c>
      <c r="C160" s="9" t="n">
        <v>39</v>
      </c>
      <c r="D160" s="9" t="n">
        <v>18</v>
      </c>
      <c r="F160" s="9" t="n">
        <v>6</v>
      </c>
      <c r="G160" s="9" t="n">
        <v>13</v>
      </c>
      <c r="I160" s="9" t="n">
        <v>5</v>
      </c>
      <c r="J160" s="9" t="n">
        <v>11</v>
      </c>
      <c r="L160" s="9" t="n">
        <v>22</v>
      </c>
      <c r="M160" s="9" t="n">
        <v>8</v>
      </c>
      <c r="O160" s="9" t="n">
        <v>28</v>
      </c>
      <c r="P160" s="9" t="n">
        <v>5</v>
      </c>
    </row>
    <row r="161" customFormat="false" ht="12.75" hidden="false" customHeight="false" outlineLevel="0" collapsed="false">
      <c r="A161" s="9" t="n">
        <v>155</v>
      </c>
      <c r="C161" s="9" t="n">
        <v>18</v>
      </c>
      <c r="D161" s="9" t="n">
        <v>18</v>
      </c>
      <c r="F161" s="9" t="n">
        <v>8</v>
      </c>
      <c r="G161" s="9" t="n">
        <v>3</v>
      </c>
      <c r="I161" s="9" t="n">
        <v>2</v>
      </c>
      <c r="J161" s="9" t="n">
        <v>11</v>
      </c>
      <c r="L161" s="9" t="n">
        <v>22</v>
      </c>
      <c r="M161" s="9" t="n">
        <v>14</v>
      </c>
      <c r="O161" s="9" t="n">
        <v>9</v>
      </c>
      <c r="P161" s="9" t="n">
        <v>5</v>
      </c>
    </row>
    <row r="162" customFormat="false" ht="12.75" hidden="false" customHeight="false" outlineLevel="0" collapsed="false">
      <c r="A162" s="9" t="n">
        <v>156</v>
      </c>
      <c r="C162" s="9" t="n">
        <v>7</v>
      </c>
      <c r="D162" s="9" t="n">
        <v>26</v>
      </c>
      <c r="F162" s="9" t="n">
        <v>8</v>
      </c>
      <c r="G162" s="9" t="n">
        <v>3</v>
      </c>
      <c r="I162" s="9" t="n">
        <v>8</v>
      </c>
      <c r="J162" s="9" t="n">
        <v>15</v>
      </c>
      <c r="L162" s="9" t="n">
        <v>35</v>
      </c>
      <c r="M162" s="9" t="n">
        <v>14</v>
      </c>
      <c r="O162" s="9" t="n">
        <v>28</v>
      </c>
      <c r="P162" s="9" t="n">
        <v>13</v>
      </c>
    </row>
    <row r="163" customFormat="false" ht="12.75" hidden="false" customHeight="false" outlineLevel="0" collapsed="false">
      <c r="A163" s="9" t="n">
        <v>157</v>
      </c>
      <c r="C163" s="9" t="n">
        <v>11</v>
      </c>
      <c r="D163" s="9" t="n">
        <v>26</v>
      </c>
      <c r="F163" s="9" t="n">
        <v>8</v>
      </c>
      <c r="G163" s="9" t="n">
        <v>10</v>
      </c>
      <c r="I163" s="9" t="n">
        <v>8</v>
      </c>
      <c r="J163" s="9" t="n">
        <v>41</v>
      </c>
      <c r="L163" s="9" t="n">
        <v>8</v>
      </c>
      <c r="M163" s="9" t="n">
        <v>8</v>
      </c>
      <c r="O163" s="9" t="n">
        <v>9</v>
      </c>
      <c r="P163" s="9" t="n">
        <v>13</v>
      </c>
    </row>
    <row r="164" customFormat="false" ht="12.75" hidden="false" customHeight="false" outlineLevel="0" collapsed="false">
      <c r="A164" s="9" t="n">
        <v>158</v>
      </c>
      <c r="C164" s="9" t="n">
        <v>9</v>
      </c>
      <c r="D164" s="9" t="n">
        <v>15</v>
      </c>
      <c r="F164" s="9" t="n">
        <v>8</v>
      </c>
      <c r="G164" s="9" t="n">
        <v>10</v>
      </c>
      <c r="I164" s="9" t="n">
        <v>10</v>
      </c>
      <c r="J164" s="9" t="n">
        <v>19</v>
      </c>
      <c r="L164" s="9" t="n">
        <v>19</v>
      </c>
      <c r="M164" s="9" t="n">
        <v>8</v>
      </c>
      <c r="O164" s="9" t="n">
        <v>21</v>
      </c>
      <c r="P164" s="9" t="n">
        <v>36</v>
      </c>
    </row>
    <row r="165" customFormat="false" ht="12.75" hidden="false" customHeight="false" outlineLevel="0" collapsed="false">
      <c r="A165" s="9" t="n">
        <v>159</v>
      </c>
      <c r="C165" s="9" t="n">
        <v>9</v>
      </c>
      <c r="D165" s="9" t="n">
        <v>15</v>
      </c>
      <c r="F165" s="9" t="n">
        <v>4</v>
      </c>
      <c r="G165" s="9" t="n">
        <v>27</v>
      </c>
      <c r="I165" s="9" t="n">
        <v>16</v>
      </c>
      <c r="J165" s="9" t="n">
        <v>19</v>
      </c>
      <c r="L165" s="9" t="n">
        <v>19</v>
      </c>
      <c r="M165" s="9" t="n">
        <v>3</v>
      </c>
      <c r="O165" s="9" t="n">
        <v>10</v>
      </c>
      <c r="P165" s="9" t="n">
        <v>26</v>
      </c>
    </row>
    <row r="166" customFormat="false" ht="12.75" hidden="false" customHeight="false" outlineLevel="0" collapsed="false">
      <c r="A166" s="9" t="n">
        <v>160</v>
      </c>
      <c r="C166" s="9" t="n">
        <v>4</v>
      </c>
      <c r="D166" s="9" t="n">
        <v>10</v>
      </c>
      <c r="F166" s="9" t="n">
        <v>25</v>
      </c>
      <c r="G166" s="9" t="n">
        <v>27</v>
      </c>
      <c r="I166" s="9" t="n">
        <v>6</v>
      </c>
      <c r="J166" s="9" t="n">
        <v>18</v>
      </c>
      <c r="L166" s="9" t="n">
        <v>16</v>
      </c>
      <c r="M166" s="9" t="n">
        <v>3</v>
      </c>
      <c r="O166" s="9" t="n">
        <v>6</v>
      </c>
      <c r="P166" s="9" t="n">
        <v>26</v>
      </c>
    </row>
    <row r="167" customFormat="false" ht="12.75" hidden="false" customHeight="false" outlineLevel="0" collapsed="false">
      <c r="A167" s="9" t="n">
        <v>161</v>
      </c>
      <c r="C167" s="9" t="n">
        <v>6</v>
      </c>
      <c r="D167" s="9" t="n">
        <v>10</v>
      </c>
      <c r="F167" s="9" t="n">
        <v>4</v>
      </c>
      <c r="G167" s="9" t="n">
        <v>15</v>
      </c>
      <c r="I167" s="9" t="n">
        <v>7</v>
      </c>
      <c r="J167" s="9" t="n">
        <v>3</v>
      </c>
      <c r="L167" s="9" t="n">
        <v>37</v>
      </c>
      <c r="M167" s="9" t="n">
        <v>35</v>
      </c>
      <c r="O167" s="9" t="n">
        <v>13</v>
      </c>
      <c r="P167" s="9" t="n">
        <v>53</v>
      </c>
    </row>
    <row r="168" customFormat="false" ht="12.75" hidden="false" customHeight="false" outlineLevel="0" collapsed="false">
      <c r="A168" s="9" t="n">
        <v>162</v>
      </c>
      <c r="C168" s="9" t="n">
        <v>8</v>
      </c>
      <c r="D168" s="9" t="n">
        <v>7</v>
      </c>
      <c r="F168" s="9" t="n">
        <v>3</v>
      </c>
      <c r="G168" s="9" t="n">
        <v>15</v>
      </c>
      <c r="I168" s="9" t="n">
        <v>3</v>
      </c>
      <c r="J168" s="9" t="n">
        <v>3</v>
      </c>
      <c r="L168" s="9" t="n">
        <v>11</v>
      </c>
      <c r="M168" s="9" t="n">
        <v>18</v>
      </c>
      <c r="O168" s="9" t="n">
        <v>18</v>
      </c>
      <c r="P168" s="9" t="n">
        <v>9</v>
      </c>
    </row>
    <row r="169" customFormat="false" ht="12.75" hidden="false" customHeight="false" outlineLevel="0" collapsed="false">
      <c r="A169" s="9" t="n">
        <v>163</v>
      </c>
      <c r="C169" s="9" t="n">
        <v>12</v>
      </c>
      <c r="D169" s="9" t="n">
        <v>7</v>
      </c>
      <c r="F169" s="9" t="n">
        <v>20</v>
      </c>
      <c r="G169" s="9" t="n">
        <v>24</v>
      </c>
      <c r="I169" s="9" t="n">
        <v>28</v>
      </c>
      <c r="J169" s="9" t="n">
        <v>23</v>
      </c>
      <c r="L169" s="9" t="n">
        <v>3</v>
      </c>
      <c r="M169" s="9" t="n">
        <v>16</v>
      </c>
      <c r="O169" s="9" t="n">
        <v>9</v>
      </c>
      <c r="P169" s="9" t="n">
        <v>9</v>
      </c>
    </row>
    <row r="170" customFormat="false" ht="12.75" hidden="false" customHeight="false" outlineLevel="0" collapsed="false">
      <c r="A170" s="9" t="n">
        <v>164</v>
      </c>
      <c r="C170" s="9" t="n">
        <v>23</v>
      </c>
      <c r="D170" s="9" t="n">
        <v>7</v>
      </c>
      <c r="F170" s="9" t="n">
        <v>9</v>
      </c>
      <c r="G170" s="9" t="n">
        <v>30</v>
      </c>
      <c r="I170" s="9" t="n">
        <v>31</v>
      </c>
      <c r="J170" s="9" t="n">
        <v>23</v>
      </c>
      <c r="L170" s="9" t="n">
        <v>7</v>
      </c>
      <c r="M170" s="9" t="n">
        <v>16</v>
      </c>
      <c r="O170" s="9" t="n">
        <v>60</v>
      </c>
      <c r="P170" s="9" t="n">
        <v>9</v>
      </c>
    </row>
    <row r="171" customFormat="false" ht="12.75" hidden="false" customHeight="false" outlineLevel="0" collapsed="false">
      <c r="A171" s="9" t="n">
        <v>165</v>
      </c>
      <c r="C171" s="9" t="n">
        <v>17</v>
      </c>
      <c r="D171" s="9" t="n">
        <v>7</v>
      </c>
      <c r="F171" s="9" t="n">
        <v>4</v>
      </c>
      <c r="G171" s="9" t="n">
        <v>24</v>
      </c>
      <c r="I171" s="9" t="n">
        <v>7</v>
      </c>
      <c r="J171" s="9" t="n">
        <v>15</v>
      </c>
      <c r="L171" s="9" t="n">
        <v>17</v>
      </c>
      <c r="M171" s="9" t="n">
        <v>24</v>
      </c>
      <c r="O171" s="9" t="n">
        <v>15</v>
      </c>
      <c r="P171" s="9" t="n">
        <v>9</v>
      </c>
    </row>
    <row r="172" customFormat="false" ht="12.75" hidden="false" customHeight="false" outlineLevel="0" collapsed="false">
      <c r="A172" s="9" t="n">
        <v>166</v>
      </c>
      <c r="C172" s="9" t="n">
        <v>27</v>
      </c>
      <c r="D172" s="9" t="n">
        <v>14</v>
      </c>
      <c r="F172" s="9" t="n">
        <v>10</v>
      </c>
      <c r="G172" s="9" t="n">
        <v>24</v>
      </c>
      <c r="I172" s="9" t="n">
        <v>3</v>
      </c>
      <c r="J172" s="9" t="n">
        <v>15</v>
      </c>
      <c r="L172" s="9" t="n">
        <v>18</v>
      </c>
      <c r="M172" s="9" t="n">
        <v>24</v>
      </c>
      <c r="O172" s="9" t="n">
        <v>27</v>
      </c>
      <c r="P172" s="9" t="n">
        <v>19</v>
      </c>
    </row>
    <row r="173" customFormat="false" ht="12.75" hidden="false" customHeight="false" outlineLevel="0" collapsed="false">
      <c r="A173" s="9" t="n">
        <v>167</v>
      </c>
      <c r="C173" s="9" t="n">
        <v>21</v>
      </c>
      <c r="D173" s="9" t="n">
        <v>21</v>
      </c>
      <c r="F173" s="9" t="n">
        <v>28</v>
      </c>
      <c r="G173" s="9" t="n">
        <v>8</v>
      </c>
      <c r="I173" s="9" t="n">
        <v>5</v>
      </c>
      <c r="J173" s="9" t="n">
        <v>4</v>
      </c>
      <c r="L173" s="9" t="n">
        <v>13</v>
      </c>
      <c r="M173" s="9" t="n">
        <v>35</v>
      </c>
      <c r="O173" s="9" t="n">
        <v>33</v>
      </c>
      <c r="P173" s="9" t="n">
        <v>14</v>
      </c>
    </row>
    <row r="174" customFormat="false" ht="12.75" hidden="false" customHeight="false" outlineLevel="0" collapsed="false">
      <c r="A174" s="9" t="n">
        <v>168</v>
      </c>
      <c r="C174" s="9" t="n">
        <v>28</v>
      </c>
      <c r="D174" s="9" t="n">
        <v>16</v>
      </c>
      <c r="F174" s="9" t="n">
        <v>20</v>
      </c>
      <c r="G174" s="9" t="n">
        <v>4</v>
      </c>
      <c r="I174" s="9" t="n">
        <v>2</v>
      </c>
      <c r="J174" s="9" t="n">
        <v>4</v>
      </c>
      <c r="L174" s="9" t="n">
        <v>14</v>
      </c>
      <c r="M174" s="9" t="n">
        <v>35</v>
      </c>
      <c r="O174" s="9" t="n">
        <v>4</v>
      </c>
      <c r="P174" s="9" t="n">
        <v>14</v>
      </c>
    </row>
    <row r="175" customFormat="false" ht="12.75" hidden="false" customHeight="false" outlineLevel="0" collapsed="false">
      <c r="A175" s="9" t="n">
        <v>169</v>
      </c>
      <c r="C175" s="9" t="n">
        <v>5</v>
      </c>
      <c r="D175" s="9" t="n">
        <v>16</v>
      </c>
      <c r="F175" s="9" t="n">
        <v>1</v>
      </c>
      <c r="G175" s="9" t="n">
        <v>4</v>
      </c>
      <c r="I175" s="9" t="n">
        <v>7</v>
      </c>
      <c r="J175" s="9" t="n">
        <v>45</v>
      </c>
      <c r="L175" s="9" t="n">
        <v>6</v>
      </c>
      <c r="M175" s="9" t="n">
        <v>21</v>
      </c>
      <c r="O175" s="9" t="n">
        <v>75</v>
      </c>
      <c r="P175" s="9" t="n">
        <v>17</v>
      </c>
    </row>
    <row r="176" customFormat="false" ht="12.75" hidden="false" customHeight="false" outlineLevel="0" collapsed="false">
      <c r="A176" s="9" t="n">
        <v>170</v>
      </c>
      <c r="C176" s="9" t="n">
        <v>23</v>
      </c>
      <c r="D176" s="9" t="n">
        <v>7</v>
      </c>
      <c r="F176" s="9" t="n">
        <v>20</v>
      </c>
      <c r="G176" s="9" t="n">
        <v>4</v>
      </c>
      <c r="I176" s="9" t="n">
        <v>8</v>
      </c>
      <c r="J176" s="9" t="n">
        <v>45</v>
      </c>
      <c r="L176" s="9" t="n">
        <v>5</v>
      </c>
      <c r="M176" s="9" t="n">
        <v>21</v>
      </c>
      <c r="O176" s="9" t="n">
        <v>11</v>
      </c>
      <c r="P176" s="9" t="n">
        <v>17</v>
      </c>
    </row>
    <row r="177" customFormat="false" ht="12.75" hidden="false" customHeight="false" outlineLevel="0" collapsed="false">
      <c r="A177" s="9" t="n">
        <v>171</v>
      </c>
      <c r="C177" s="9" t="n">
        <v>17</v>
      </c>
      <c r="D177" s="9" t="n">
        <v>7</v>
      </c>
      <c r="F177" s="9" t="n">
        <v>1</v>
      </c>
      <c r="G177" s="9" t="n">
        <v>4</v>
      </c>
      <c r="I177" s="9" t="n">
        <v>10</v>
      </c>
      <c r="J177" s="9" t="n">
        <v>22</v>
      </c>
      <c r="L177" s="9" t="n">
        <v>8</v>
      </c>
      <c r="M177" s="9" t="n">
        <v>15</v>
      </c>
      <c r="O177" s="9" t="n">
        <v>33</v>
      </c>
      <c r="P177" s="9" t="n">
        <v>5</v>
      </c>
    </row>
    <row r="178" customFormat="false" ht="12.75" hidden="false" customHeight="false" outlineLevel="0" collapsed="false">
      <c r="A178" s="9" t="n">
        <v>172</v>
      </c>
      <c r="C178" s="9" t="n">
        <v>13</v>
      </c>
      <c r="D178" s="9" t="n">
        <v>7</v>
      </c>
      <c r="F178" s="9" t="n">
        <v>6</v>
      </c>
      <c r="G178" s="9" t="n">
        <v>3</v>
      </c>
      <c r="I178" s="9" t="n">
        <v>16</v>
      </c>
      <c r="J178" s="9" t="n">
        <v>22</v>
      </c>
      <c r="L178" s="9" t="n">
        <v>4</v>
      </c>
      <c r="M178" s="9" t="n">
        <v>15</v>
      </c>
      <c r="O178" s="9" t="n">
        <v>4</v>
      </c>
      <c r="P178" s="9" t="n">
        <v>5</v>
      </c>
    </row>
    <row r="179" customFormat="false" ht="12.75" hidden="false" customHeight="false" outlineLevel="0" collapsed="false">
      <c r="A179" s="9" t="n">
        <v>173</v>
      </c>
      <c r="C179" s="9" t="n">
        <v>18</v>
      </c>
      <c r="D179" s="9" t="n">
        <v>7</v>
      </c>
      <c r="F179" s="9" t="n">
        <v>16</v>
      </c>
      <c r="G179" s="9" t="n">
        <v>3</v>
      </c>
      <c r="I179" s="9" t="n">
        <v>30</v>
      </c>
      <c r="J179" s="9" t="n">
        <v>6</v>
      </c>
      <c r="L179" s="9" t="n">
        <v>57</v>
      </c>
      <c r="M179" s="9" t="n">
        <v>17</v>
      </c>
      <c r="O179" s="9" t="n">
        <v>10</v>
      </c>
      <c r="P179" s="9" t="n">
        <v>10</v>
      </c>
    </row>
    <row r="180" customFormat="false" ht="12.75" hidden="false" customHeight="false" outlineLevel="0" collapsed="false">
      <c r="A180" s="9" t="n">
        <v>174</v>
      </c>
      <c r="C180" s="9" t="n">
        <v>33</v>
      </c>
      <c r="D180" s="9" t="n">
        <v>6</v>
      </c>
      <c r="F180" s="9" t="n">
        <v>3</v>
      </c>
      <c r="G180" s="9" t="n">
        <v>19</v>
      </c>
      <c r="I180" s="9" t="n">
        <v>9</v>
      </c>
      <c r="J180" s="9" t="n">
        <v>6</v>
      </c>
      <c r="L180" s="9" t="n">
        <v>3</v>
      </c>
      <c r="M180" s="9" t="n">
        <v>2</v>
      </c>
      <c r="O180" s="9" t="n">
        <v>6</v>
      </c>
      <c r="P180" s="9" t="n">
        <v>10</v>
      </c>
    </row>
    <row r="181" customFormat="false" ht="12.75" hidden="false" customHeight="false" outlineLevel="0" collapsed="false">
      <c r="A181" s="9" t="n">
        <v>175</v>
      </c>
      <c r="C181" s="9" t="n">
        <v>7</v>
      </c>
      <c r="D181" s="9" t="n">
        <v>6</v>
      </c>
      <c r="F181" s="9" t="n">
        <v>27</v>
      </c>
      <c r="G181" s="9" t="n">
        <v>8</v>
      </c>
      <c r="I181" s="9" t="n">
        <v>12</v>
      </c>
      <c r="J181" s="9" t="n">
        <v>22</v>
      </c>
      <c r="L181" s="9" t="n">
        <v>7</v>
      </c>
      <c r="M181" s="9" t="n">
        <v>2</v>
      </c>
      <c r="O181" s="9" t="n">
        <v>62</v>
      </c>
      <c r="P181" s="9" t="n">
        <v>10</v>
      </c>
    </row>
    <row r="182" customFormat="false" ht="12.75" hidden="false" customHeight="false" outlineLevel="0" collapsed="false">
      <c r="A182" s="9" t="n">
        <v>176</v>
      </c>
      <c r="C182" s="9" t="n">
        <v>27</v>
      </c>
      <c r="D182" s="9" t="n">
        <v>26</v>
      </c>
      <c r="F182" s="9" t="n">
        <v>48</v>
      </c>
      <c r="G182" s="9" t="n">
        <v>8</v>
      </c>
      <c r="I182" s="9" t="n">
        <v>4</v>
      </c>
      <c r="J182" s="9" t="n">
        <v>22</v>
      </c>
      <c r="L182" s="9" t="n">
        <v>11</v>
      </c>
      <c r="M182" s="9" t="n">
        <v>17</v>
      </c>
      <c r="O182" s="9" t="n">
        <v>24</v>
      </c>
      <c r="P182" s="9" t="n">
        <v>10</v>
      </c>
    </row>
    <row r="183" customFormat="false" ht="12.75" hidden="false" customHeight="false" outlineLevel="0" collapsed="false">
      <c r="A183" s="9" t="n">
        <v>177</v>
      </c>
      <c r="C183" s="9" t="n">
        <v>28</v>
      </c>
      <c r="D183" s="9" t="n">
        <v>5</v>
      </c>
      <c r="F183" s="9" t="n">
        <v>17</v>
      </c>
      <c r="G183" s="9" t="n">
        <v>17</v>
      </c>
      <c r="I183" s="9" t="n">
        <v>15</v>
      </c>
      <c r="J183" s="9" t="n">
        <v>28</v>
      </c>
      <c r="L183" s="9" t="n">
        <v>10</v>
      </c>
      <c r="M183" s="9" t="n">
        <v>17</v>
      </c>
      <c r="O183" s="9" t="n">
        <v>12</v>
      </c>
      <c r="P183" s="9" t="n">
        <v>12</v>
      </c>
    </row>
    <row r="184" customFormat="false" ht="12.75" hidden="false" customHeight="false" outlineLevel="0" collapsed="false">
      <c r="A184" s="9" t="n">
        <v>178</v>
      </c>
      <c r="C184" s="9" t="n">
        <v>5</v>
      </c>
      <c r="D184" s="9" t="n">
        <v>5</v>
      </c>
      <c r="F184" s="9" t="n">
        <v>26</v>
      </c>
      <c r="G184" s="9" t="n">
        <v>17</v>
      </c>
      <c r="I184" s="9" t="n">
        <v>7</v>
      </c>
      <c r="J184" s="9" t="n">
        <v>28</v>
      </c>
      <c r="L184" s="9" t="n">
        <v>8</v>
      </c>
      <c r="M184" s="9" t="n">
        <v>2</v>
      </c>
      <c r="O184" s="9" t="n">
        <v>19</v>
      </c>
      <c r="P184" s="9" t="n">
        <v>12</v>
      </c>
    </row>
    <row r="185" customFormat="false" ht="12.75" hidden="false" customHeight="false" outlineLevel="0" collapsed="false">
      <c r="A185" s="9" t="n">
        <v>179</v>
      </c>
      <c r="C185" s="9" t="n">
        <v>5</v>
      </c>
      <c r="D185" s="9" t="n">
        <v>10</v>
      </c>
      <c r="F185" s="9" t="n">
        <v>4</v>
      </c>
      <c r="G185" s="9" t="n">
        <v>9</v>
      </c>
      <c r="I185" s="9" t="n">
        <v>10</v>
      </c>
      <c r="J185" s="9" t="n">
        <v>6</v>
      </c>
      <c r="L185" s="9" t="n">
        <v>4</v>
      </c>
      <c r="M185" s="9" t="n">
        <v>2</v>
      </c>
      <c r="O185" s="9" t="n">
        <v>17</v>
      </c>
      <c r="P185" s="9" t="n">
        <v>7</v>
      </c>
    </row>
    <row r="186" customFormat="false" ht="12.75" hidden="false" customHeight="false" outlineLevel="0" collapsed="false">
      <c r="A186" s="9" t="n">
        <v>180</v>
      </c>
      <c r="C186" s="9" t="n">
        <v>8</v>
      </c>
      <c r="D186" s="9" t="n">
        <v>10</v>
      </c>
      <c r="F186" s="9" t="n">
        <v>3</v>
      </c>
      <c r="G186" s="9" t="n">
        <v>9</v>
      </c>
      <c r="I186" s="9" t="n">
        <v>7</v>
      </c>
      <c r="J186" s="9" t="n">
        <v>6</v>
      </c>
      <c r="L186" s="9" t="n">
        <v>69</v>
      </c>
      <c r="M186" s="9" t="n">
        <v>10</v>
      </c>
      <c r="O186" s="9" t="n">
        <v>5</v>
      </c>
      <c r="P186" s="9" t="n">
        <v>3</v>
      </c>
    </row>
    <row r="187" customFormat="false" ht="12.75" hidden="false" customHeight="false" outlineLevel="0" collapsed="false">
      <c r="A187" s="9" t="n">
        <v>181</v>
      </c>
      <c r="C187" s="9" t="n">
        <v>31</v>
      </c>
      <c r="D187" s="9" t="n">
        <v>23</v>
      </c>
      <c r="F187" s="9" t="n">
        <v>27</v>
      </c>
      <c r="G187" s="9" t="n">
        <v>11</v>
      </c>
      <c r="I187" s="9" t="n">
        <v>42</v>
      </c>
      <c r="J187" s="9" t="n">
        <v>19</v>
      </c>
      <c r="L187" s="9" t="n">
        <v>9</v>
      </c>
      <c r="M187" s="9" t="n">
        <v>4</v>
      </c>
      <c r="O187" s="9" t="n">
        <v>11</v>
      </c>
      <c r="P187" s="9" t="n">
        <v>3</v>
      </c>
    </row>
    <row r="188" customFormat="false" ht="12.75" hidden="false" customHeight="false" outlineLevel="0" collapsed="false">
      <c r="A188" s="9" t="n">
        <v>182</v>
      </c>
      <c r="C188" s="9" t="n">
        <v>6</v>
      </c>
      <c r="D188" s="9" t="n">
        <v>7</v>
      </c>
      <c r="F188" s="9" t="n">
        <v>48</v>
      </c>
      <c r="G188" s="9" t="n">
        <v>11</v>
      </c>
      <c r="I188" s="9" t="n">
        <v>15</v>
      </c>
      <c r="J188" s="9" t="n">
        <v>15</v>
      </c>
      <c r="L188" s="9" t="n">
        <v>2</v>
      </c>
      <c r="M188" s="9" t="n">
        <v>4</v>
      </c>
      <c r="O188" s="9" t="n">
        <v>5</v>
      </c>
      <c r="P188" s="9" t="n">
        <v>4</v>
      </c>
    </row>
    <row r="189" customFormat="false" ht="12.75" hidden="false" customHeight="false" outlineLevel="0" collapsed="false">
      <c r="A189" s="9" t="n">
        <v>183</v>
      </c>
      <c r="C189" s="9" t="n">
        <v>3</v>
      </c>
      <c r="D189" s="9" t="n">
        <v>7</v>
      </c>
      <c r="F189" s="9" t="n">
        <v>7</v>
      </c>
      <c r="G189" s="9" t="n">
        <v>10</v>
      </c>
      <c r="I189" s="9" t="n">
        <v>15</v>
      </c>
      <c r="J189" s="9" t="n">
        <v>15</v>
      </c>
      <c r="L189" s="9" t="n">
        <v>17</v>
      </c>
      <c r="M189" s="9" t="n">
        <v>27</v>
      </c>
      <c r="O189" s="9" t="n">
        <v>11</v>
      </c>
      <c r="P189" s="9" t="n">
        <v>4</v>
      </c>
    </row>
    <row r="190" customFormat="false" ht="12.75" hidden="false" customHeight="false" outlineLevel="0" collapsed="false">
      <c r="A190" s="9" t="n">
        <v>184</v>
      </c>
      <c r="C190" s="9" t="n">
        <v>24</v>
      </c>
      <c r="D190" s="9" t="n">
        <v>8</v>
      </c>
      <c r="F190" s="9" t="n">
        <v>20</v>
      </c>
      <c r="G190" s="9" t="n">
        <v>10</v>
      </c>
      <c r="I190" s="9" t="n">
        <v>9</v>
      </c>
      <c r="J190" s="9" t="n">
        <v>33</v>
      </c>
      <c r="L190" s="9" t="n">
        <v>11</v>
      </c>
      <c r="M190" s="9" t="n">
        <v>17</v>
      </c>
      <c r="O190" s="9" t="n">
        <v>21</v>
      </c>
      <c r="P190" s="9" t="n">
        <v>17</v>
      </c>
    </row>
    <row r="191" customFormat="false" ht="12.75" hidden="false" customHeight="false" outlineLevel="0" collapsed="false">
      <c r="A191" s="9" t="n">
        <v>185</v>
      </c>
      <c r="C191" s="9" t="n">
        <v>7</v>
      </c>
      <c r="D191" s="9" t="n">
        <v>20</v>
      </c>
      <c r="F191" s="9" t="n">
        <v>4</v>
      </c>
      <c r="G191" s="9" t="n">
        <v>6</v>
      </c>
      <c r="I191" s="9" t="n">
        <v>10</v>
      </c>
      <c r="J191" s="9" t="n">
        <v>13</v>
      </c>
      <c r="L191" s="9" t="n">
        <v>7</v>
      </c>
      <c r="M191" s="9" t="n">
        <v>17</v>
      </c>
      <c r="O191" s="9" t="n">
        <v>16</v>
      </c>
      <c r="P191" s="9" t="n">
        <v>17</v>
      </c>
    </row>
    <row r="192" customFormat="false" ht="12.75" hidden="false" customHeight="false" outlineLevel="0" collapsed="false">
      <c r="A192" s="9" t="n">
        <v>186</v>
      </c>
      <c r="C192" s="9" t="n">
        <v>16</v>
      </c>
      <c r="D192" s="9" t="n">
        <v>14</v>
      </c>
      <c r="F192" s="9" t="n">
        <v>10</v>
      </c>
      <c r="G192" s="9" t="n">
        <v>6</v>
      </c>
      <c r="I192" s="9" t="n">
        <v>7</v>
      </c>
      <c r="J192" s="9" t="n">
        <v>13</v>
      </c>
      <c r="L192" s="9" t="n">
        <v>9</v>
      </c>
      <c r="M192" s="9" t="n">
        <v>6</v>
      </c>
      <c r="O192" s="9" t="n">
        <v>17</v>
      </c>
      <c r="P192" s="9" t="n">
        <v>8</v>
      </c>
    </row>
    <row r="193" customFormat="false" ht="12.75" hidden="false" customHeight="false" outlineLevel="0" collapsed="false">
      <c r="A193" s="9" t="n">
        <v>187</v>
      </c>
      <c r="C193" s="9" t="n">
        <v>5</v>
      </c>
      <c r="D193" s="9" t="n">
        <v>14</v>
      </c>
      <c r="F193" s="9" t="n">
        <v>17</v>
      </c>
      <c r="G193" s="9" t="n">
        <v>13</v>
      </c>
      <c r="I193" s="9" t="n">
        <v>8</v>
      </c>
      <c r="J193" s="9" t="n">
        <v>19</v>
      </c>
      <c r="L193" s="9" t="n">
        <v>2</v>
      </c>
      <c r="M193" s="9" t="n">
        <v>6</v>
      </c>
      <c r="O193" s="9" t="n">
        <v>12</v>
      </c>
      <c r="P193" s="9" t="n">
        <v>2</v>
      </c>
    </row>
    <row r="194" customFormat="false" ht="12.75" hidden="false" customHeight="false" outlineLevel="0" collapsed="false">
      <c r="A194" s="9" t="n">
        <v>188</v>
      </c>
      <c r="C194" s="9" t="n">
        <v>21</v>
      </c>
      <c r="D194" s="9" t="n">
        <v>3</v>
      </c>
      <c r="F194" s="9" t="n">
        <v>26</v>
      </c>
      <c r="G194" s="9" t="n">
        <v>13</v>
      </c>
      <c r="I194" s="9" t="n">
        <v>26</v>
      </c>
      <c r="J194" s="9" t="n">
        <v>19</v>
      </c>
      <c r="L194" s="9" t="n">
        <v>80</v>
      </c>
      <c r="M194" s="9" t="n">
        <v>18</v>
      </c>
      <c r="O194" s="9" t="n">
        <v>4</v>
      </c>
      <c r="P194" s="9" t="n">
        <v>2</v>
      </c>
    </row>
    <row r="195" customFormat="false" ht="12.75" hidden="false" customHeight="false" outlineLevel="0" collapsed="false">
      <c r="A195" s="9" t="n">
        <v>189</v>
      </c>
      <c r="C195" s="9" t="n">
        <v>12</v>
      </c>
      <c r="D195" s="9" t="n">
        <v>3</v>
      </c>
      <c r="F195" s="9" t="n">
        <v>4</v>
      </c>
      <c r="G195" s="9" t="n">
        <v>12</v>
      </c>
      <c r="I195" s="9" t="n">
        <v>15</v>
      </c>
      <c r="J195" s="9" t="n">
        <v>18</v>
      </c>
      <c r="L195" s="9" t="n">
        <v>37</v>
      </c>
      <c r="M195" s="9" t="n">
        <v>8</v>
      </c>
      <c r="O195" s="9" t="n">
        <v>12</v>
      </c>
      <c r="P195" s="9" t="n">
        <v>6</v>
      </c>
    </row>
    <row r="196" customFormat="false" ht="12.75" hidden="false" customHeight="false" outlineLevel="0" collapsed="false">
      <c r="A196" s="9" t="n">
        <v>190</v>
      </c>
      <c r="C196" s="9" t="n">
        <v>21</v>
      </c>
      <c r="D196" s="9" t="n">
        <v>16</v>
      </c>
      <c r="F196" s="9" t="n">
        <v>13</v>
      </c>
      <c r="G196" s="9" t="n">
        <v>8</v>
      </c>
      <c r="I196" s="9" t="n">
        <v>15</v>
      </c>
      <c r="J196" s="9" t="n">
        <v>18</v>
      </c>
      <c r="L196" s="9" t="n">
        <v>21</v>
      </c>
      <c r="M196" s="9" t="n">
        <v>8</v>
      </c>
      <c r="O196" s="9" t="n">
        <v>4</v>
      </c>
      <c r="P196" s="9" t="n">
        <v>6</v>
      </c>
    </row>
    <row r="197" customFormat="false" ht="12.75" hidden="false" customHeight="false" outlineLevel="0" collapsed="false">
      <c r="A197" s="9" t="n">
        <v>191</v>
      </c>
      <c r="C197" s="9" t="n">
        <v>12</v>
      </c>
      <c r="D197" s="9" t="n">
        <v>16</v>
      </c>
      <c r="F197" s="9" t="n">
        <v>12</v>
      </c>
      <c r="G197" s="9" t="n">
        <v>8</v>
      </c>
      <c r="I197" s="9" t="n">
        <v>12</v>
      </c>
      <c r="J197" s="9" t="n">
        <v>17</v>
      </c>
      <c r="L197" s="9" t="n">
        <v>13</v>
      </c>
      <c r="M197" s="9" t="n">
        <v>16</v>
      </c>
      <c r="O197" s="9" t="n">
        <v>62</v>
      </c>
      <c r="P197" s="9" t="n">
        <v>13</v>
      </c>
    </row>
    <row r="198" customFormat="false" ht="12.75" hidden="false" customHeight="false" outlineLevel="0" collapsed="false">
      <c r="A198" s="9" t="n">
        <v>192</v>
      </c>
      <c r="C198" s="9" t="n">
        <v>5</v>
      </c>
      <c r="D198" s="9" t="n">
        <v>13</v>
      </c>
      <c r="F198" s="9" t="n">
        <v>3</v>
      </c>
      <c r="G198" s="9" t="n">
        <v>11</v>
      </c>
      <c r="I198" s="9" t="n">
        <v>4</v>
      </c>
      <c r="J198" s="9" t="n">
        <v>17</v>
      </c>
      <c r="L198" s="9" t="n">
        <v>14</v>
      </c>
      <c r="M198" s="9" t="n">
        <v>16</v>
      </c>
      <c r="O198" s="9" t="n">
        <v>24</v>
      </c>
      <c r="P198" s="9" t="n">
        <v>13</v>
      </c>
    </row>
    <row r="199" customFormat="false" ht="12.75" hidden="false" customHeight="false" outlineLevel="0" collapsed="false">
      <c r="A199" s="9" t="n">
        <v>193</v>
      </c>
      <c r="C199" s="9" t="n">
        <v>8</v>
      </c>
      <c r="D199" s="9" t="n">
        <v>13</v>
      </c>
      <c r="F199" s="9" t="n">
        <v>75</v>
      </c>
      <c r="G199" s="9" t="n">
        <v>11</v>
      </c>
      <c r="I199" s="9" t="n">
        <v>17</v>
      </c>
      <c r="J199" s="9" t="n">
        <v>15</v>
      </c>
      <c r="L199" s="9" t="n">
        <v>18</v>
      </c>
      <c r="M199" s="9" t="n">
        <v>4</v>
      </c>
      <c r="O199" s="9" t="n">
        <v>12</v>
      </c>
      <c r="P199" s="9" t="n">
        <v>3</v>
      </c>
    </row>
    <row r="200" customFormat="false" ht="12.75" hidden="false" customHeight="false" outlineLevel="0" collapsed="false">
      <c r="A200" s="9" t="n">
        <v>194</v>
      </c>
      <c r="C200" s="9" t="n">
        <v>6</v>
      </c>
      <c r="D200" s="9" t="n">
        <v>1</v>
      </c>
      <c r="F200" s="9" t="n">
        <v>9</v>
      </c>
      <c r="G200" s="9" t="n">
        <v>4</v>
      </c>
      <c r="I200" s="9" t="n">
        <v>40</v>
      </c>
      <c r="J200" s="9" t="n">
        <v>7</v>
      </c>
      <c r="L200" s="9" t="n">
        <v>19</v>
      </c>
      <c r="M200" s="9" t="n">
        <v>4</v>
      </c>
      <c r="O200" s="9" t="n">
        <v>19</v>
      </c>
      <c r="P200" s="9" t="n">
        <v>3</v>
      </c>
    </row>
    <row r="201" customFormat="false" ht="12.75" hidden="false" customHeight="false" outlineLevel="0" collapsed="false">
      <c r="A201" s="9" t="n">
        <v>195</v>
      </c>
      <c r="C201" s="9" t="n">
        <v>3</v>
      </c>
      <c r="D201" s="9" t="n">
        <v>1</v>
      </c>
      <c r="F201" s="9" t="n">
        <v>14</v>
      </c>
      <c r="G201" s="9" t="n">
        <v>4</v>
      </c>
      <c r="I201" s="9" t="n">
        <v>2</v>
      </c>
      <c r="J201" s="9" t="n">
        <v>7</v>
      </c>
      <c r="L201" s="9" t="n">
        <v>21</v>
      </c>
      <c r="M201" s="9" t="n">
        <v>10</v>
      </c>
      <c r="O201" s="9" t="n">
        <v>15</v>
      </c>
      <c r="P201" s="9" t="n">
        <v>4</v>
      </c>
    </row>
    <row r="202" customFormat="false" ht="12.75" hidden="false" customHeight="false" outlineLevel="0" collapsed="false">
      <c r="A202" s="9" t="n">
        <v>196</v>
      </c>
      <c r="C202" s="9" t="n">
        <v>9</v>
      </c>
      <c r="D202" s="9" t="n">
        <v>12</v>
      </c>
      <c r="F202" s="9" t="n">
        <v>27</v>
      </c>
      <c r="G202" s="9" t="n">
        <v>5</v>
      </c>
      <c r="I202" s="9" t="n">
        <v>40</v>
      </c>
      <c r="J202" s="9" t="n">
        <v>8</v>
      </c>
      <c r="L202" s="9" t="n">
        <v>11</v>
      </c>
      <c r="M202" s="9" t="n">
        <v>10</v>
      </c>
      <c r="O202" s="9" t="n">
        <v>16</v>
      </c>
      <c r="P202" s="9" t="n">
        <v>4</v>
      </c>
    </row>
    <row r="203" customFormat="false" ht="12.75" hidden="false" customHeight="false" outlineLevel="0" collapsed="false">
      <c r="A203" s="9" t="n">
        <v>197</v>
      </c>
      <c r="C203" s="9" t="n">
        <v>24</v>
      </c>
      <c r="D203" s="9" t="n">
        <v>12</v>
      </c>
      <c r="F203" s="9" t="n">
        <v>23</v>
      </c>
      <c r="G203" s="9" t="n">
        <v>5</v>
      </c>
      <c r="I203" s="9" t="n">
        <v>2</v>
      </c>
      <c r="J203" s="9" t="n">
        <v>8</v>
      </c>
      <c r="L203" s="9" t="n">
        <v>7</v>
      </c>
      <c r="M203" s="9" t="n">
        <v>10</v>
      </c>
      <c r="O203" s="9" t="n">
        <v>33</v>
      </c>
      <c r="P203" s="9" t="n">
        <v>8</v>
      </c>
    </row>
    <row r="204" customFormat="false" ht="12.75" hidden="false" customHeight="false" outlineLevel="0" collapsed="false">
      <c r="A204" s="9" t="n">
        <v>198</v>
      </c>
      <c r="C204" s="9" t="n">
        <v>16</v>
      </c>
      <c r="D204" s="9" t="n">
        <v>5</v>
      </c>
      <c r="F204" s="9" t="n">
        <v>13</v>
      </c>
      <c r="G204" s="9" t="n">
        <v>4</v>
      </c>
      <c r="I204" s="9" t="n">
        <v>15</v>
      </c>
      <c r="J204" s="9" t="n">
        <v>6</v>
      </c>
      <c r="L204" s="9" t="n">
        <v>18</v>
      </c>
      <c r="M204" s="9" t="n">
        <v>6</v>
      </c>
      <c r="O204" s="9" t="n">
        <v>15</v>
      </c>
      <c r="P204" s="9" t="n">
        <v>4</v>
      </c>
    </row>
    <row r="205" customFormat="false" ht="12.75" hidden="false" customHeight="false" outlineLevel="0" collapsed="false">
      <c r="A205" s="9" t="n">
        <v>199</v>
      </c>
      <c r="C205" s="9" t="n">
        <v>5</v>
      </c>
      <c r="D205" s="9" t="n">
        <v>5</v>
      </c>
      <c r="F205" s="9" t="n">
        <v>12</v>
      </c>
      <c r="G205" s="9" t="n">
        <v>4</v>
      </c>
      <c r="I205" s="9" t="n">
        <v>7</v>
      </c>
      <c r="J205" s="9" t="n">
        <v>6</v>
      </c>
      <c r="L205" s="9" t="n">
        <v>19</v>
      </c>
      <c r="M205" s="9" t="n">
        <v>6</v>
      </c>
      <c r="O205" s="9" t="n">
        <v>16</v>
      </c>
      <c r="P205" s="9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  <c r="C2" s="2" t="s">
        <v>0</v>
      </c>
      <c r="D2" s="2" t="str">
        <f aca="false">[1]a!A1</f>
        <v>N1a</v>
      </c>
      <c r="E2" s="2"/>
      <c r="F2" s="2" t="s">
        <v>0</v>
      </c>
      <c r="G2" s="2" t="str">
        <f aca="false">[1]b!A1</f>
        <v>N1b</v>
      </c>
      <c r="H2" s="2"/>
      <c r="I2" s="2" t="s">
        <v>0</v>
      </c>
      <c r="J2" s="2" t="str">
        <f aca="false">[1]c!A1</f>
        <v>N1c</v>
      </c>
      <c r="L2" s="2" t="s">
        <v>0</v>
      </c>
      <c r="M2" s="2" t="str">
        <f aca="false">[1]d!A1</f>
        <v>N1d</v>
      </c>
      <c r="O2" s="2" t="s">
        <v>0</v>
      </c>
      <c r="P2" s="2" t="str">
        <f aca="false">[1]e!A1</f>
        <v>N1e</v>
      </c>
    </row>
    <row r="3" customFormat="false" ht="12.75" hidden="false" customHeight="false" outlineLevel="0" collapsed="false">
      <c r="A3" s="1"/>
      <c r="C3" s="3" t="s">
        <v>6</v>
      </c>
      <c r="D3" s="4" t="n">
        <f aca="false">[1]a!D7</f>
        <v>17</v>
      </c>
      <c r="E3" s="3"/>
      <c r="F3" s="3" t="s">
        <v>6</v>
      </c>
      <c r="G3" s="4" t="n">
        <f aca="false">[1]b!D7</f>
        <v>17</v>
      </c>
      <c r="H3" s="2"/>
      <c r="I3" s="3" t="s">
        <v>6</v>
      </c>
      <c r="J3" s="4" t="n">
        <f aca="false">[1]c!D7</f>
        <v>17</v>
      </c>
      <c r="L3" s="3" t="s">
        <v>6</v>
      </c>
      <c r="M3" s="4" t="n">
        <f aca="false">[1]d!D7</f>
        <v>17</v>
      </c>
      <c r="O3" s="3" t="s">
        <v>6</v>
      </c>
      <c r="P3" s="4" t="n">
        <f aca="false">[1]e!D7</f>
        <v>17</v>
      </c>
    </row>
    <row r="4" customFormat="false" ht="12.75" hidden="false" customHeight="false" outlineLevel="0" collapsed="false">
      <c r="A4" s="1"/>
      <c r="C4" s="3" t="s">
        <v>7</v>
      </c>
      <c r="D4" s="4" t="s">
        <v>8</v>
      </c>
      <c r="E4" s="3"/>
      <c r="F4" s="3" t="s">
        <v>7</v>
      </c>
      <c r="G4" s="4" t="s">
        <v>8</v>
      </c>
      <c r="H4" s="2"/>
      <c r="I4" s="3" t="s">
        <v>7</v>
      </c>
      <c r="J4" s="4" t="s">
        <v>8</v>
      </c>
      <c r="L4" s="3" t="s">
        <v>7</v>
      </c>
      <c r="M4" s="4" t="s">
        <v>8</v>
      </c>
      <c r="O4" s="3" t="s">
        <v>7</v>
      </c>
      <c r="P4" s="4" t="s">
        <v>8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5" t="s">
        <v>9</v>
      </c>
      <c r="C6" s="6" t="s">
        <v>10</v>
      </c>
      <c r="D6" s="6" t="s">
        <v>11</v>
      </c>
      <c r="E6" s="6"/>
      <c r="F6" s="6" t="s">
        <v>10</v>
      </c>
      <c r="G6" s="6" t="s">
        <v>11</v>
      </c>
      <c r="H6" s="6"/>
      <c r="I6" s="6" t="s">
        <v>10</v>
      </c>
      <c r="J6" s="6" t="s">
        <v>11</v>
      </c>
      <c r="K6" s="7"/>
      <c r="L6" s="6" t="s">
        <v>10</v>
      </c>
      <c r="M6" s="6" t="s">
        <v>11</v>
      </c>
      <c r="N6" s="6"/>
      <c r="O6" s="6" t="s">
        <v>10</v>
      </c>
      <c r="P6" s="6" t="s">
        <v>11</v>
      </c>
    </row>
    <row r="7" customFormat="false" ht="12.75" hidden="false" customHeight="false" outlineLevel="0" collapsed="false">
      <c r="A7" s="1" t="n">
        <v>1</v>
      </c>
      <c r="C7" s="7" t="n">
        <f aca="false">[1]a!C14</f>
        <v>33</v>
      </c>
      <c r="D7" s="7" t="n">
        <f aca="false">[1]a!D14</f>
        <v>132</v>
      </c>
      <c r="E7" s="8"/>
      <c r="F7" s="7" t="n">
        <f aca="false">[1]b!C14</f>
        <v>29</v>
      </c>
      <c r="G7" s="7" t="n">
        <f aca="false">[1]b!D14</f>
        <v>137</v>
      </c>
      <c r="H7" s="8"/>
      <c r="I7" s="7" t="n">
        <f aca="false">[1]c!C14</f>
        <v>35</v>
      </c>
      <c r="J7" s="7" t="n">
        <f aca="false">[1]c!D14</f>
        <v>86</v>
      </c>
      <c r="K7" s="8"/>
      <c r="L7" s="7" t="n">
        <f aca="false">[1]d!C14</f>
        <v>41</v>
      </c>
      <c r="M7" s="7" t="n">
        <f aca="false">[1]d!D14</f>
        <v>12</v>
      </c>
      <c r="N7" s="8"/>
      <c r="O7" s="7" t="n">
        <f aca="false">[1]e!C14</f>
        <v>21</v>
      </c>
      <c r="P7" s="7" t="n">
        <f aca="false">[1]e!D14</f>
        <v>84</v>
      </c>
    </row>
    <row r="8" customFormat="false" ht="12.75" hidden="false" customHeight="false" outlineLevel="0" collapsed="false">
      <c r="A8" s="1" t="n">
        <f aca="false">A7+1</f>
        <v>2</v>
      </c>
      <c r="C8" s="7" t="n">
        <f aca="false">[1]a!C15</f>
        <v>64</v>
      </c>
      <c r="D8" s="7" t="n">
        <f aca="false">[1]a!D15</f>
        <v>41</v>
      </c>
      <c r="E8" s="8"/>
      <c r="F8" s="7" t="n">
        <f aca="false">[1]b!C15</f>
        <v>11</v>
      </c>
      <c r="G8" s="7" t="n">
        <f aca="false">[1]b!D15</f>
        <v>31</v>
      </c>
      <c r="H8" s="8"/>
      <c r="I8" s="7" t="n">
        <f aca="false">[1]c!C15</f>
        <v>17</v>
      </c>
      <c r="J8" s="7" t="n">
        <f aca="false">[1]c!D15</f>
        <v>54</v>
      </c>
      <c r="K8" s="8"/>
      <c r="L8" s="7" t="n">
        <f aca="false">[1]d!C15</f>
        <v>25</v>
      </c>
      <c r="M8" s="7" t="n">
        <f aca="false">[1]d!D15</f>
        <v>34</v>
      </c>
      <c r="N8" s="8"/>
      <c r="O8" s="7" t="n">
        <f aca="false">[1]e!C15</f>
        <v>56</v>
      </c>
      <c r="P8" s="7" t="n">
        <f aca="false">[1]e!D15</f>
        <v>67</v>
      </c>
    </row>
    <row r="9" customFormat="false" ht="12.75" hidden="false" customHeight="false" outlineLevel="0" collapsed="false">
      <c r="A9" s="1" t="n">
        <f aca="false">A8+1</f>
        <v>3</v>
      </c>
      <c r="C9" s="7" t="n">
        <f aca="false">[1]a!C16</f>
        <v>103</v>
      </c>
      <c r="D9" s="7" t="n">
        <f aca="false">[1]a!D16</f>
        <v>32</v>
      </c>
      <c r="E9" s="8"/>
      <c r="F9" s="7" t="n">
        <f aca="false">[1]b!C16</f>
        <v>75</v>
      </c>
      <c r="G9" s="7" t="n">
        <f aca="false">[1]b!D16</f>
        <v>22</v>
      </c>
      <c r="H9" s="8"/>
      <c r="I9" s="7" t="n">
        <f aca="false">[1]c!C16</f>
        <v>36</v>
      </c>
      <c r="J9" s="7" t="n">
        <f aca="false">[1]c!D16</f>
        <v>81</v>
      </c>
      <c r="K9" s="8"/>
      <c r="L9" s="7" t="n">
        <f aca="false">[1]d!C16</f>
        <v>19</v>
      </c>
      <c r="M9" s="7" t="n">
        <f aca="false">[1]d!D16</f>
        <v>44</v>
      </c>
      <c r="N9" s="8"/>
      <c r="O9" s="7" t="n">
        <f aca="false">[1]e!C16</f>
        <v>123</v>
      </c>
      <c r="P9" s="7" t="n">
        <f aca="false">[1]e!D16</f>
        <v>86</v>
      </c>
    </row>
    <row r="10" customFormat="false" ht="12.75" hidden="false" customHeight="false" outlineLevel="0" collapsed="false">
      <c r="A10" s="1" t="n">
        <f aca="false">A9+1</f>
        <v>4</v>
      </c>
      <c r="C10" s="7" t="n">
        <f aca="false">[1]a!C17</f>
        <v>59</v>
      </c>
      <c r="D10" s="7" t="n">
        <f aca="false">[1]a!D17</f>
        <v>9</v>
      </c>
      <c r="E10" s="8"/>
      <c r="F10" s="7" t="n">
        <f aca="false">[1]b!C17</f>
        <v>22</v>
      </c>
      <c r="G10" s="7" t="n">
        <f aca="false">[1]b!D17</f>
        <v>107</v>
      </c>
      <c r="H10" s="8"/>
      <c r="I10" s="7" t="n">
        <f aca="false">[1]c!C17</f>
        <v>70</v>
      </c>
      <c r="J10" s="7" t="n">
        <f aca="false">[1]c!D17</f>
        <v>88</v>
      </c>
      <c r="K10" s="8"/>
      <c r="L10" s="7" t="n">
        <f aca="false">[1]d!C17</f>
        <v>115</v>
      </c>
      <c r="M10" s="7" t="n">
        <f aca="false">[1]d!D17</f>
        <v>22</v>
      </c>
      <c r="N10" s="8"/>
      <c r="O10" s="7" t="n">
        <f aca="false">[1]e!C17</f>
        <v>30</v>
      </c>
      <c r="P10" s="7" t="n">
        <f aca="false">[1]e!D17</f>
        <v>17</v>
      </c>
    </row>
    <row r="11" customFormat="false" ht="12.75" hidden="false" customHeight="false" outlineLevel="0" collapsed="false">
      <c r="A11" s="1" t="n">
        <f aca="false">A10+1</f>
        <v>5</v>
      </c>
      <c r="C11" s="7" t="n">
        <f aca="false">[1]a!C18</f>
        <v>44</v>
      </c>
      <c r="D11" s="7" t="n">
        <f aca="false">[1]a!D18</f>
        <v>38</v>
      </c>
      <c r="E11" s="8"/>
      <c r="F11" s="7" t="n">
        <f aca="false">[1]b!C18</f>
        <v>63</v>
      </c>
      <c r="G11" s="7" t="n">
        <f aca="false">[1]b!D18</f>
        <v>132</v>
      </c>
      <c r="H11" s="8"/>
      <c r="I11" s="7" t="n">
        <f aca="false">[1]c!C18</f>
        <v>42</v>
      </c>
      <c r="J11" s="7" t="n">
        <f aca="false">[1]c!D18</f>
        <v>117</v>
      </c>
      <c r="K11" s="8"/>
      <c r="L11" s="7" t="n">
        <f aca="false">[1]d!C18</f>
        <v>25</v>
      </c>
      <c r="M11" s="7" t="n">
        <f aca="false">[1]d!D18</f>
        <v>51</v>
      </c>
      <c r="N11" s="8"/>
      <c r="O11" s="7" t="n">
        <f aca="false">[1]e!C18</f>
        <v>26</v>
      </c>
      <c r="P11" s="7" t="n">
        <f aca="false">[1]e!D18</f>
        <v>61</v>
      </c>
    </row>
    <row r="12" customFormat="false" ht="12.75" hidden="false" customHeight="false" outlineLevel="0" collapsed="false">
      <c r="A12" s="1" t="n">
        <f aca="false">A11+1</f>
        <v>6</v>
      </c>
      <c r="C12" s="7" t="n">
        <f aca="false">[1]a!C19</f>
        <v>123</v>
      </c>
      <c r="D12" s="7" t="n">
        <f aca="false">[1]a!D19</f>
        <v>29</v>
      </c>
      <c r="E12" s="8"/>
      <c r="F12" s="7" t="n">
        <f aca="false">[1]b!C19</f>
        <v>44</v>
      </c>
      <c r="G12" s="7" t="n">
        <f aca="false">[1]b!D19</f>
        <v>9</v>
      </c>
      <c r="H12" s="8"/>
      <c r="I12" s="7" t="n">
        <f aca="false">[1]c!C19</f>
        <v>5</v>
      </c>
      <c r="J12" s="7" t="n">
        <f aca="false">[1]c!D19</f>
        <v>32</v>
      </c>
      <c r="K12" s="8"/>
      <c r="L12" s="7" t="n">
        <f aca="false">[1]d!C19</f>
        <v>16</v>
      </c>
      <c r="M12" s="7" t="n">
        <f aca="false">[1]d!D19</f>
        <v>22</v>
      </c>
      <c r="N12" s="8"/>
      <c r="O12" s="7" t="n">
        <f aca="false">[1]e!C19</f>
        <v>51</v>
      </c>
      <c r="P12" s="7" t="n">
        <f aca="false">[1]e!D19</f>
        <v>44</v>
      </c>
    </row>
    <row r="13" customFormat="false" ht="12.75" hidden="false" customHeight="false" outlineLevel="0" collapsed="false">
      <c r="A13" s="1" t="n">
        <f aca="false">A12+1</f>
        <v>7</v>
      </c>
      <c r="C13" s="7" t="n">
        <f aca="false">[1]a!C20</f>
        <v>57</v>
      </c>
      <c r="D13" s="7" t="n">
        <f aca="false">[1]a!D20</f>
        <v>62</v>
      </c>
      <c r="E13" s="8"/>
      <c r="F13" s="7" t="n">
        <f aca="false">[1]b!C20</f>
        <v>31</v>
      </c>
      <c r="G13" s="7" t="n">
        <f aca="false">[1]b!D20</f>
        <v>27</v>
      </c>
      <c r="H13" s="8"/>
      <c r="I13" s="7" t="n">
        <f aca="false">[1]c!C20</f>
        <v>12</v>
      </c>
      <c r="J13" s="7" t="n">
        <f aca="false">[1]c!D20</f>
        <v>42</v>
      </c>
      <c r="K13" s="8"/>
      <c r="L13" s="7" t="n">
        <f aca="false">[1]d!C20</f>
        <v>71</v>
      </c>
      <c r="M13" s="7" t="n">
        <f aca="false">[1]d!D20</f>
        <v>22</v>
      </c>
      <c r="N13" s="8"/>
      <c r="O13" s="7" t="n">
        <f aca="false">[1]e!C20</f>
        <v>25</v>
      </c>
      <c r="P13" s="7" t="n">
        <f aca="false">[1]e!D20</f>
        <v>42</v>
      </c>
    </row>
    <row r="14" customFormat="false" ht="12.75" hidden="false" customHeight="false" outlineLevel="0" collapsed="false">
      <c r="A14" s="1" t="n">
        <f aca="false">A13+1</f>
        <v>8</v>
      </c>
      <c r="C14" s="7" t="n">
        <f aca="false">[1]a!C21</f>
        <v>32</v>
      </c>
      <c r="D14" s="7" t="n">
        <f aca="false">[1]a!D21</f>
        <v>8</v>
      </c>
      <c r="E14" s="8"/>
      <c r="F14" s="7" t="n">
        <f aca="false">[1]b!C21</f>
        <v>55</v>
      </c>
      <c r="G14" s="7" t="n">
        <f aca="false">[1]b!D21</f>
        <v>18</v>
      </c>
      <c r="H14" s="8"/>
      <c r="I14" s="7" t="n">
        <f aca="false">[1]c!C21</f>
        <v>25</v>
      </c>
      <c r="J14" s="7" t="n">
        <f aca="false">[1]c!D21</f>
        <v>15</v>
      </c>
      <c r="K14" s="8"/>
      <c r="L14" s="7" t="n">
        <f aca="false">[1]d!C21</f>
        <v>44</v>
      </c>
      <c r="M14" s="7" t="n">
        <f aca="false">[1]d!D21</f>
        <v>109</v>
      </c>
      <c r="N14" s="8"/>
      <c r="O14" s="7" t="n">
        <f aca="false">[1]e!C21</f>
        <v>79</v>
      </c>
      <c r="P14" s="7" t="n">
        <f aca="false">[1]e!D21</f>
        <v>32</v>
      </c>
    </row>
    <row r="15" customFormat="false" ht="12.75" hidden="false" customHeight="false" outlineLevel="0" collapsed="false">
      <c r="A15" s="1" t="n">
        <f aca="false">A14+1</f>
        <v>9</v>
      </c>
      <c r="C15" s="7" t="n">
        <f aca="false">[1]a!C22</f>
        <v>25</v>
      </c>
      <c r="D15" s="7" t="n">
        <f aca="false">[1]a!D22</f>
        <v>26</v>
      </c>
      <c r="E15" s="8"/>
      <c r="F15" s="7" t="n">
        <f aca="false">[1]b!C22</f>
        <v>28</v>
      </c>
      <c r="G15" s="7" t="n">
        <f aca="false">[1]b!D22</f>
        <v>74</v>
      </c>
      <c r="H15" s="8"/>
      <c r="I15" s="7" t="n">
        <f aca="false">[1]c!C22</f>
        <v>11</v>
      </c>
      <c r="J15" s="7" t="n">
        <f aca="false">[1]c!D22</f>
        <v>55</v>
      </c>
      <c r="K15" s="8"/>
      <c r="L15" s="7" t="n">
        <f aca="false">[1]d!C22</f>
        <v>41</v>
      </c>
      <c r="M15" s="7" t="n">
        <f aca="false">[1]d!D22</f>
        <v>29</v>
      </c>
      <c r="N15" s="8"/>
      <c r="O15" s="7" t="n">
        <f aca="false">[1]e!C22</f>
        <v>19</v>
      </c>
      <c r="P15" s="7" t="n">
        <f aca="false">[1]e!D22</f>
        <v>66</v>
      </c>
    </row>
    <row r="16" customFormat="false" ht="12.75" hidden="false" customHeight="false" outlineLevel="0" collapsed="false">
      <c r="A16" s="1" t="n">
        <f aca="false">A15+1</f>
        <v>10</v>
      </c>
      <c r="C16" s="7" t="n">
        <f aca="false">[1]a!C23</f>
        <v>53</v>
      </c>
      <c r="D16" s="7" t="n">
        <f aca="false">[1]a!D23</f>
        <v>39</v>
      </c>
      <c r="E16" s="8"/>
      <c r="F16" s="7" t="n">
        <f aca="false">[1]b!C23</f>
        <v>58</v>
      </c>
      <c r="G16" s="7" t="n">
        <f aca="false">[1]b!D23</f>
        <v>58</v>
      </c>
      <c r="H16" s="8"/>
      <c r="I16" s="7" t="n">
        <f aca="false">[1]c!C23</f>
        <v>40</v>
      </c>
      <c r="J16" s="7" t="n">
        <f aca="false">[1]c!D23</f>
        <v>10</v>
      </c>
      <c r="K16" s="8"/>
      <c r="L16" s="7" t="n">
        <f aca="false">[1]d!C23</f>
        <v>90</v>
      </c>
      <c r="M16" s="7" t="n">
        <f aca="false">[1]d!D23</f>
        <v>87</v>
      </c>
      <c r="N16" s="8"/>
      <c r="O16" s="7" t="n">
        <f aca="false">[1]e!C23</f>
        <v>36</v>
      </c>
      <c r="P16" s="7" t="n">
        <f aca="false">[1]e!D23</f>
        <v>82</v>
      </c>
    </row>
    <row r="17" customFormat="false" ht="12.75" hidden="false" customHeight="false" outlineLevel="0" collapsed="false">
      <c r="A17" s="1" t="n">
        <f aca="false">A16+1</f>
        <v>11</v>
      </c>
      <c r="C17" s="7" t="n">
        <f aca="false">[1]a!C24</f>
        <v>15</v>
      </c>
      <c r="D17" s="7" t="n">
        <f aca="false">[1]a!D24</f>
        <v>81</v>
      </c>
      <c r="E17" s="8"/>
      <c r="F17" s="7" t="n">
        <f aca="false">[1]b!C24</f>
        <v>80</v>
      </c>
      <c r="G17" s="7" t="n">
        <f aca="false">[1]b!D24</f>
        <v>16</v>
      </c>
      <c r="H17" s="8"/>
      <c r="I17" s="7" t="n">
        <f aca="false">[1]c!C24</f>
        <v>26</v>
      </c>
      <c r="J17" s="7" t="n">
        <f aca="false">[1]c!D24</f>
        <v>78</v>
      </c>
      <c r="K17" s="8"/>
      <c r="L17" s="7" t="n">
        <f aca="false">[1]d!C24</f>
        <v>35</v>
      </c>
      <c r="M17" s="7" t="n">
        <f aca="false">[1]d!D24</f>
        <v>137</v>
      </c>
      <c r="N17" s="8"/>
      <c r="O17" s="7" t="n">
        <f aca="false">[1]e!C24</f>
        <v>43</v>
      </c>
      <c r="P17" s="7" t="n">
        <f aca="false">[1]e!D24</f>
        <v>34</v>
      </c>
    </row>
    <row r="18" customFormat="false" ht="12.75" hidden="false" customHeight="false" outlineLevel="0" collapsed="false">
      <c r="A18" s="1" t="n">
        <f aca="false">A17+1</f>
        <v>12</v>
      </c>
      <c r="C18" s="7" t="n">
        <f aca="false">[1]a!C25</f>
        <v>17</v>
      </c>
      <c r="D18" s="7" t="n">
        <f aca="false">[1]a!D25</f>
        <v>18</v>
      </c>
      <c r="E18" s="8"/>
      <c r="F18" s="7" t="n">
        <f aca="false">[1]b!C25</f>
        <v>70</v>
      </c>
      <c r="G18" s="7" t="n">
        <f aca="false">[1]b!D25</f>
        <v>14</v>
      </c>
      <c r="H18" s="8"/>
      <c r="I18" s="7" t="n">
        <f aca="false">[1]c!C25</f>
        <v>44</v>
      </c>
      <c r="J18" s="7" t="n">
        <f aca="false">[1]c!D25</f>
        <v>29</v>
      </c>
      <c r="K18" s="8"/>
      <c r="L18" s="7" t="n">
        <f aca="false">[1]d!C25</f>
        <v>31</v>
      </c>
      <c r="M18" s="7" t="n">
        <f aca="false">[1]d!D25</f>
        <v>68</v>
      </c>
      <c r="N18" s="8"/>
      <c r="O18" s="7" t="n">
        <f aca="false">[1]e!C25</f>
        <v>66</v>
      </c>
      <c r="P18" s="7" t="n">
        <f aca="false">[1]e!D25</f>
        <v>27</v>
      </c>
    </row>
    <row r="19" customFormat="false" ht="12.75" hidden="false" customHeight="false" outlineLevel="0" collapsed="false">
      <c r="A19" s="1" t="n">
        <f aca="false">A18+1</f>
        <v>13</v>
      </c>
      <c r="C19" s="7" t="n">
        <f aca="false">[1]a!C26</f>
        <v>42</v>
      </c>
      <c r="D19" s="7" t="n">
        <f aca="false">[1]a!D26</f>
        <v>63</v>
      </c>
      <c r="E19" s="8"/>
      <c r="F19" s="7" t="n">
        <f aca="false">[1]b!C26</f>
        <v>38</v>
      </c>
      <c r="G19" s="7" t="n">
        <f aca="false">[1]b!D26</f>
        <v>36</v>
      </c>
      <c r="H19" s="8"/>
      <c r="I19" s="7" t="n">
        <f aca="false">[1]c!C26</f>
        <v>77</v>
      </c>
      <c r="J19" s="7" t="n">
        <f aca="false">[1]c!D26</f>
        <v>40</v>
      </c>
      <c r="K19" s="8"/>
      <c r="L19" s="7" t="n">
        <f aca="false">[1]d!C26</f>
        <v>129</v>
      </c>
      <c r="M19" s="7" t="n">
        <f aca="false">[1]d!D26</f>
        <v>44</v>
      </c>
      <c r="N19" s="8"/>
      <c r="O19" s="7" t="n">
        <f aca="false">[1]e!C26</f>
        <v>36</v>
      </c>
      <c r="P19" s="7" t="n">
        <f aca="false">[1]e!D26</f>
        <v>8</v>
      </c>
    </row>
    <row r="20" customFormat="false" ht="12.75" hidden="false" customHeight="false" outlineLevel="0" collapsed="false">
      <c r="A20" s="1" t="n">
        <f aca="false">A19+1</f>
        <v>14</v>
      </c>
      <c r="C20" s="7" t="n">
        <f aca="false">[1]a!C27</f>
        <v>9</v>
      </c>
      <c r="D20" s="7" t="n">
        <f aca="false">[1]a!D27</f>
        <v>50</v>
      </c>
      <c r="E20" s="8"/>
      <c r="F20" s="7" t="n">
        <f aca="false">[1]b!C27</f>
        <v>24</v>
      </c>
      <c r="G20" s="7" t="n">
        <f aca="false">[1]b!D27</f>
        <v>27</v>
      </c>
      <c r="H20" s="8"/>
      <c r="I20" s="7" t="n">
        <f aca="false">[1]c!C27</f>
        <v>86</v>
      </c>
      <c r="J20" s="7" t="n">
        <f aca="false">[1]c!D27</f>
        <v>49</v>
      </c>
      <c r="K20" s="8"/>
      <c r="L20" s="7" t="n">
        <f aca="false">[1]d!C27</f>
        <v>36</v>
      </c>
      <c r="M20" s="7" t="n">
        <f aca="false">[1]d!D27</f>
        <v>15</v>
      </c>
      <c r="N20" s="8"/>
      <c r="O20" s="7" t="n">
        <f aca="false">[1]e!C27</f>
        <v>23</v>
      </c>
      <c r="P20" s="7" t="n">
        <f aca="false">[1]e!D27</f>
        <v>19</v>
      </c>
    </row>
    <row r="21" customFormat="false" ht="12.75" hidden="false" customHeight="false" outlineLevel="0" collapsed="false">
      <c r="A21" s="1" t="n">
        <f aca="false">A20+1</f>
        <v>15</v>
      </c>
      <c r="C21" s="7" t="n">
        <f aca="false">[1]a!C28</f>
        <v>44</v>
      </c>
      <c r="D21" s="7" t="n">
        <f aca="false">[1]a!D28</f>
        <v>91</v>
      </c>
      <c r="E21" s="8"/>
      <c r="F21" s="7" t="n">
        <f aca="false">[1]b!C28</f>
        <v>39</v>
      </c>
      <c r="G21" s="7" t="n">
        <f aca="false">[1]b!D28</f>
        <v>68</v>
      </c>
      <c r="H21" s="8"/>
      <c r="I21" s="7" t="n">
        <f aca="false">[1]c!C28</f>
        <v>79</v>
      </c>
      <c r="J21" s="7" t="n">
        <f aca="false">[1]c!D28</f>
        <v>64</v>
      </c>
      <c r="K21" s="8"/>
      <c r="L21" s="7" t="n">
        <f aca="false">[1]d!C28</f>
        <v>17</v>
      </c>
      <c r="M21" s="7" t="n">
        <f aca="false">[1]d!D28</f>
        <v>29</v>
      </c>
      <c r="N21" s="8"/>
      <c r="O21" s="7" t="n">
        <f aca="false">[1]e!C28</f>
        <v>13</v>
      </c>
      <c r="P21" s="7" t="n">
        <f aca="false">[1]e!D28</f>
        <v>64</v>
      </c>
    </row>
    <row r="22" customFormat="false" ht="12.75" hidden="false" customHeight="false" outlineLevel="0" collapsed="false">
      <c r="A22" s="1" t="n">
        <f aca="false">A21+1</f>
        <v>16</v>
      </c>
      <c r="C22" s="7" t="n">
        <f aca="false">[1]a!C29</f>
        <v>90</v>
      </c>
      <c r="D22" s="7" t="n">
        <f aca="false">[1]a!D29</f>
        <v>68</v>
      </c>
      <c r="E22" s="8"/>
      <c r="F22" s="7" t="n">
        <f aca="false">[1]b!C29</f>
        <v>99</v>
      </c>
      <c r="G22" s="7" t="n">
        <f aca="false">[1]b!D29</f>
        <v>22</v>
      </c>
      <c r="H22" s="8"/>
      <c r="I22" s="7" t="n">
        <f aca="false">[1]c!C29</f>
        <v>9</v>
      </c>
      <c r="J22" s="7" t="n">
        <f aca="false">[1]c!D29</f>
        <v>30</v>
      </c>
      <c r="K22" s="8"/>
      <c r="L22" s="7" t="n">
        <f aca="false">[1]d!C29</f>
        <v>19</v>
      </c>
      <c r="M22" s="7" t="n">
        <f aca="false">[1]d!D29</f>
        <v>54</v>
      </c>
      <c r="N22" s="8"/>
      <c r="O22" s="7" t="n">
        <f aca="false">[1]e!C29</f>
        <v>62</v>
      </c>
      <c r="P22" s="7" t="n">
        <f aca="false">[1]e!D29</f>
        <v>48</v>
      </c>
    </row>
    <row r="23" customFormat="false" ht="12.75" hidden="false" customHeight="false" outlineLevel="0" collapsed="false">
      <c r="A23" s="1" t="n">
        <f aca="false">A22+1</f>
        <v>17</v>
      </c>
      <c r="C23" s="7" t="n">
        <f aca="false">[1]a!C30</f>
        <v>66</v>
      </c>
      <c r="D23" s="7" t="n">
        <f aca="false">[1]a!D30</f>
        <v>41</v>
      </c>
      <c r="E23" s="8"/>
      <c r="F23" s="7" t="n">
        <f aca="false">[1]b!C30</f>
        <v>161</v>
      </c>
      <c r="G23" s="7" t="n">
        <f aca="false">[1]b!D30</f>
        <v>41</v>
      </c>
      <c r="H23" s="8"/>
      <c r="I23" s="7" t="n">
        <f aca="false">[1]c!C30</f>
        <v>121</v>
      </c>
      <c r="J23" s="7" t="n">
        <f aca="false">[1]c!D30</f>
        <v>34</v>
      </c>
      <c r="K23" s="8"/>
      <c r="L23" s="7" t="n">
        <f aca="false">[1]d!C30</f>
        <v>146</v>
      </c>
      <c r="M23" s="7" t="n">
        <f aca="false">[1]d!D30</f>
        <v>25</v>
      </c>
      <c r="N23" s="8"/>
      <c r="O23" s="7" t="n">
        <f aca="false">[1]e!C30</f>
        <v>89</v>
      </c>
      <c r="P23" s="7" t="n">
        <f aca="false">[1]e!D30</f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  <c r="C2" s="2" t="s">
        <v>0</v>
      </c>
      <c r="D2" s="2" t="str">
        <f aca="false">[2]a!A1</f>
        <v>N2a</v>
      </c>
      <c r="E2" s="2"/>
      <c r="F2" s="2" t="s">
        <v>0</v>
      </c>
      <c r="G2" s="2" t="str">
        <f aca="false">[2]b!A1</f>
        <v>N2b</v>
      </c>
      <c r="H2" s="2"/>
      <c r="I2" s="2" t="s">
        <v>0</v>
      </c>
      <c r="J2" s="2" t="str">
        <f aca="false">[2]c!A1</f>
        <v>N2c</v>
      </c>
      <c r="L2" s="2" t="s">
        <v>0</v>
      </c>
      <c r="M2" s="2" t="str">
        <f aca="false">[2]d!A1</f>
        <v>N2d</v>
      </c>
      <c r="O2" s="2" t="s">
        <v>0</v>
      </c>
      <c r="P2" s="2" t="str">
        <f aca="false">[2]e!A1</f>
        <v>N2e</v>
      </c>
    </row>
    <row r="3" customFormat="false" ht="12.75" hidden="false" customHeight="false" outlineLevel="0" collapsed="false">
      <c r="A3" s="1"/>
      <c r="C3" s="3" t="s">
        <v>6</v>
      </c>
      <c r="D3" s="4" t="n">
        <f aca="false">[2]a!D7</f>
        <v>25</v>
      </c>
      <c r="E3" s="3"/>
      <c r="F3" s="3" t="s">
        <v>6</v>
      </c>
      <c r="G3" s="4" t="n">
        <f aca="false">[2]b!D7</f>
        <v>25</v>
      </c>
      <c r="H3" s="2"/>
      <c r="I3" s="3" t="s">
        <v>6</v>
      </c>
      <c r="J3" s="4" t="n">
        <f aca="false">[2]c!D7</f>
        <v>25</v>
      </c>
      <c r="L3" s="3" t="s">
        <v>6</v>
      </c>
      <c r="M3" s="4" t="n">
        <f aca="false">[2]d!D7</f>
        <v>25</v>
      </c>
      <c r="O3" s="3" t="s">
        <v>6</v>
      </c>
      <c r="P3" s="4" t="n">
        <f aca="false">[2]e!D7</f>
        <v>25</v>
      </c>
    </row>
    <row r="4" customFormat="false" ht="12.75" hidden="false" customHeight="false" outlineLevel="0" collapsed="false">
      <c r="A4" s="1"/>
      <c r="C4" s="3" t="s">
        <v>7</v>
      </c>
      <c r="D4" s="4" t="s">
        <v>8</v>
      </c>
      <c r="E4" s="3"/>
      <c r="F4" s="3" t="s">
        <v>7</v>
      </c>
      <c r="G4" s="4" t="s">
        <v>8</v>
      </c>
      <c r="H4" s="2"/>
      <c r="I4" s="3" t="s">
        <v>7</v>
      </c>
      <c r="J4" s="4" t="s">
        <v>8</v>
      </c>
      <c r="L4" s="3" t="s">
        <v>7</v>
      </c>
      <c r="M4" s="4" t="s">
        <v>8</v>
      </c>
      <c r="O4" s="3" t="s">
        <v>7</v>
      </c>
      <c r="P4" s="4" t="s">
        <v>8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5" t="s">
        <v>9</v>
      </c>
      <c r="C6" s="6" t="s">
        <v>10</v>
      </c>
      <c r="D6" s="6" t="s">
        <v>11</v>
      </c>
      <c r="E6" s="6"/>
      <c r="F6" s="6" t="s">
        <v>10</v>
      </c>
      <c r="G6" s="6" t="s">
        <v>11</v>
      </c>
      <c r="H6" s="6"/>
      <c r="I6" s="6" t="s">
        <v>10</v>
      </c>
      <c r="J6" s="6" t="s">
        <v>11</v>
      </c>
      <c r="K6" s="7"/>
      <c r="L6" s="6" t="s">
        <v>10</v>
      </c>
      <c r="M6" s="6" t="s">
        <v>11</v>
      </c>
      <c r="N6" s="6"/>
      <c r="O6" s="6" t="s">
        <v>10</v>
      </c>
      <c r="P6" s="6" t="s">
        <v>11</v>
      </c>
    </row>
    <row r="7" customFormat="false" ht="12.75" hidden="false" customHeight="false" outlineLevel="0" collapsed="false">
      <c r="A7" s="1" t="n">
        <v>1</v>
      </c>
      <c r="C7" s="7" t="n">
        <f aca="false">[2]a!C14</f>
        <v>41</v>
      </c>
      <c r="D7" s="7" t="n">
        <f aca="false">[2]a!D14</f>
        <v>12</v>
      </c>
      <c r="E7" s="8"/>
      <c r="F7" s="7" t="n">
        <f aca="false">[2]b!C14</f>
        <v>37</v>
      </c>
      <c r="G7" s="7" t="n">
        <f aca="false">[2]b!D14</f>
        <v>71</v>
      </c>
      <c r="H7" s="8"/>
      <c r="I7" s="7" t="n">
        <f aca="false">[2]c!C14</f>
        <v>34</v>
      </c>
      <c r="J7" s="7" t="n">
        <f aca="false">[2]c!D14</f>
        <v>79</v>
      </c>
      <c r="K7" s="8"/>
      <c r="L7" s="7" t="n">
        <f aca="false">[2]d!C14</f>
        <v>34</v>
      </c>
      <c r="M7" s="7" t="n">
        <f aca="false">[2]d!D14</f>
        <v>70</v>
      </c>
      <c r="N7" s="8"/>
      <c r="O7" s="7" t="n">
        <f aca="false">[2]e!C14</f>
        <v>14</v>
      </c>
      <c r="P7" s="7" t="n">
        <f aca="false">[2]e!D14</f>
        <v>50</v>
      </c>
    </row>
    <row r="8" customFormat="false" ht="12.75" hidden="false" customHeight="false" outlineLevel="0" collapsed="false">
      <c r="A8" s="1" t="n">
        <f aca="false">A7+1</f>
        <v>2</v>
      </c>
      <c r="C8" s="7" t="n">
        <f aca="false">[2]a!C15</f>
        <v>25</v>
      </c>
      <c r="D8" s="7" t="n">
        <f aca="false">[2]a!D15</f>
        <v>34</v>
      </c>
      <c r="E8" s="8"/>
      <c r="F8" s="7" t="n">
        <f aca="false">[2]b!C15</f>
        <v>61</v>
      </c>
      <c r="G8" s="7" t="n">
        <f aca="false">[2]b!D15</f>
        <v>28</v>
      </c>
      <c r="H8" s="8"/>
      <c r="I8" s="7" t="n">
        <f aca="false">[2]c!C15</f>
        <v>79</v>
      </c>
      <c r="J8" s="7" t="n">
        <f aca="false">[2]c!D15</f>
        <v>30</v>
      </c>
      <c r="K8" s="8"/>
      <c r="L8" s="7" t="n">
        <f aca="false">[2]d!C15</f>
        <v>21</v>
      </c>
      <c r="M8" s="7" t="n">
        <f aca="false">[2]d!D15</f>
        <v>53</v>
      </c>
      <c r="N8" s="8"/>
      <c r="O8" s="7" t="n">
        <f aca="false">[2]e!C15</f>
        <v>67</v>
      </c>
      <c r="P8" s="7" t="n">
        <f aca="false">[2]e!D15</f>
        <v>13</v>
      </c>
    </row>
    <row r="9" customFormat="false" ht="12.75" hidden="false" customHeight="false" outlineLevel="0" collapsed="false">
      <c r="A9" s="1" t="n">
        <f aca="false">A8+1</f>
        <v>3</v>
      </c>
      <c r="C9" s="7" t="n">
        <f aca="false">[2]a!C16</f>
        <v>19</v>
      </c>
      <c r="D9" s="7" t="n">
        <f aca="false">[2]a!D16</f>
        <v>44</v>
      </c>
      <c r="E9" s="8"/>
      <c r="F9" s="7" t="n">
        <f aca="false">[2]b!C16</f>
        <v>90</v>
      </c>
      <c r="G9" s="7" t="n">
        <f aca="false">[2]b!D16</f>
        <v>32</v>
      </c>
      <c r="H9" s="8"/>
      <c r="I9" s="7" t="n">
        <f aca="false">[2]c!C16</f>
        <v>24</v>
      </c>
      <c r="J9" s="7" t="n">
        <f aca="false">[2]c!D16</f>
        <v>112</v>
      </c>
      <c r="K9" s="8"/>
      <c r="L9" s="7" t="n">
        <f aca="false">[2]d!C16</f>
        <v>26</v>
      </c>
      <c r="M9" s="7" t="n">
        <f aca="false">[2]d!D16</f>
        <v>101</v>
      </c>
      <c r="N9" s="8"/>
      <c r="O9" s="7" t="n">
        <f aca="false">[2]e!C16</f>
        <v>51</v>
      </c>
      <c r="P9" s="7" t="n">
        <f aca="false">[2]e!D16</f>
        <v>57</v>
      </c>
    </row>
    <row r="10" customFormat="false" ht="12.75" hidden="false" customHeight="false" outlineLevel="0" collapsed="false">
      <c r="A10" s="1" t="n">
        <f aca="false">A9+1</f>
        <v>4</v>
      </c>
      <c r="C10" s="7" t="n">
        <f aca="false">[2]a!C17</f>
        <v>115</v>
      </c>
      <c r="D10" s="7" t="n">
        <f aca="false">[2]a!D17</f>
        <v>22</v>
      </c>
      <c r="E10" s="8"/>
      <c r="F10" s="7" t="n">
        <f aca="false">[2]b!C17</f>
        <v>12</v>
      </c>
      <c r="G10" s="7" t="n">
        <f aca="false">[2]b!D17</f>
        <v>48</v>
      </c>
      <c r="H10" s="8"/>
      <c r="I10" s="7" t="n">
        <f aca="false">[2]c!C17</f>
        <v>63</v>
      </c>
      <c r="J10" s="7" t="n">
        <f aca="false">[2]c!D17</f>
        <v>71</v>
      </c>
      <c r="K10" s="8"/>
      <c r="L10" s="7" t="n">
        <f aca="false">[2]d!C17</f>
        <v>29</v>
      </c>
      <c r="M10" s="7" t="n">
        <f aca="false">[2]d!D17</f>
        <v>74</v>
      </c>
      <c r="N10" s="8"/>
      <c r="O10" s="7" t="n">
        <f aca="false">[2]e!C17</f>
        <v>68</v>
      </c>
      <c r="P10" s="7" t="n">
        <f aca="false">[2]e!D17</f>
        <v>44</v>
      </c>
    </row>
    <row r="11" customFormat="false" ht="12.75" hidden="false" customHeight="false" outlineLevel="0" collapsed="false">
      <c r="A11" s="1" t="n">
        <f aca="false">A10+1</f>
        <v>5</v>
      </c>
      <c r="C11" s="7" t="n">
        <f aca="false">[2]a!C18</f>
        <v>25</v>
      </c>
      <c r="D11" s="7" t="n">
        <f aca="false">[2]a!D18</f>
        <v>51</v>
      </c>
      <c r="E11" s="8"/>
      <c r="F11" s="7" t="n">
        <f aca="false">[2]b!C18</f>
        <v>7</v>
      </c>
      <c r="G11" s="7" t="n">
        <f aca="false">[2]b!D18</f>
        <v>43</v>
      </c>
      <c r="H11" s="8"/>
      <c r="I11" s="7" t="n">
        <f aca="false">[2]c!C18</f>
        <v>47</v>
      </c>
      <c r="J11" s="7" t="n">
        <f aca="false">[2]c!D18</f>
        <v>49</v>
      </c>
      <c r="K11" s="8"/>
      <c r="L11" s="7" t="n">
        <f aca="false">[2]d!C18</f>
        <v>90</v>
      </c>
      <c r="M11" s="7" t="n">
        <f aca="false">[2]d!D18</f>
        <v>26</v>
      </c>
      <c r="N11" s="8"/>
      <c r="O11" s="7" t="n">
        <f aca="false">[2]e!C18</f>
        <v>38</v>
      </c>
      <c r="P11" s="7" t="n">
        <f aca="false">[2]e!D18</f>
        <v>37</v>
      </c>
    </row>
    <row r="12" customFormat="false" ht="12.75" hidden="false" customHeight="false" outlineLevel="0" collapsed="false">
      <c r="A12" s="1" t="n">
        <f aca="false">A11+1</f>
        <v>6</v>
      </c>
      <c r="C12" s="7" t="n">
        <f aca="false">[2]a!C19</f>
        <v>16</v>
      </c>
      <c r="D12" s="7" t="n">
        <f aca="false">[2]a!D19</f>
        <v>22</v>
      </c>
      <c r="E12" s="8"/>
      <c r="F12" s="7" t="n">
        <f aca="false">[2]b!C19</f>
        <v>37</v>
      </c>
      <c r="G12" s="7" t="n">
        <f aca="false">[2]b!D19</f>
        <v>10</v>
      </c>
      <c r="H12" s="8"/>
      <c r="I12" s="7" t="n">
        <f aca="false">[2]c!C19</f>
        <v>32</v>
      </c>
      <c r="J12" s="7" t="n">
        <f aca="false">[2]c!D19</f>
        <v>86</v>
      </c>
      <c r="K12" s="8"/>
      <c r="L12" s="7" t="n">
        <f aca="false">[2]d!C19</f>
        <v>34</v>
      </c>
      <c r="M12" s="7" t="n">
        <f aca="false">[2]d!D19</f>
        <v>48</v>
      </c>
      <c r="N12" s="8"/>
      <c r="O12" s="7" t="n">
        <f aca="false">[2]e!C19</f>
        <v>29</v>
      </c>
      <c r="P12" s="7" t="n">
        <f aca="false">[2]e!D19</f>
        <v>96</v>
      </c>
    </row>
    <row r="13" customFormat="false" ht="12.75" hidden="false" customHeight="false" outlineLevel="0" collapsed="false">
      <c r="A13" s="1" t="n">
        <f aca="false">A12+1</f>
        <v>7</v>
      </c>
      <c r="C13" s="7" t="n">
        <f aca="false">[2]a!C20</f>
        <v>71</v>
      </c>
      <c r="D13" s="7" t="n">
        <f aca="false">[2]a!D20</f>
        <v>22</v>
      </c>
      <c r="E13" s="8"/>
      <c r="F13" s="7" t="n">
        <f aca="false">[2]b!C20</f>
        <v>17</v>
      </c>
      <c r="G13" s="7" t="n">
        <f aca="false">[2]b!D20</f>
        <v>33</v>
      </c>
      <c r="H13" s="8"/>
      <c r="I13" s="7" t="n">
        <f aca="false">[2]c!C20</f>
        <v>52</v>
      </c>
      <c r="J13" s="7" t="n">
        <f aca="false">[2]c!D20</f>
        <v>41</v>
      </c>
      <c r="K13" s="8"/>
      <c r="L13" s="7" t="n">
        <f aca="false">[2]d!C20</f>
        <v>15</v>
      </c>
      <c r="M13" s="7" t="n">
        <f aca="false">[2]d!D20</f>
        <v>59</v>
      </c>
      <c r="N13" s="8"/>
      <c r="O13" s="7" t="n">
        <f aca="false">[2]e!C20</f>
        <v>22</v>
      </c>
      <c r="P13" s="7" t="n">
        <f aca="false">[2]e!D20</f>
        <v>13</v>
      </c>
    </row>
    <row r="14" customFormat="false" ht="12.75" hidden="false" customHeight="false" outlineLevel="0" collapsed="false">
      <c r="A14" s="1" t="n">
        <f aca="false">A13+1</f>
        <v>8</v>
      </c>
      <c r="C14" s="7" t="n">
        <f aca="false">[2]a!C21</f>
        <v>35</v>
      </c>
      <c r="D14" s="7" t="n">
        <f aca="false">[2]a!D21</f>
        <v>16</v>
      </c>
      <c r="E14" s="8"/>
      <c r="F14" s="7" t="n">
        <f aca="false">[2]b!C21</f>
        <v>64</v>
      </c>
      <c r="G14" s="7" t="n">
        <f aca="false">[2]b!D21</f>
        <v>94</v>
      </c>
      <c r="H14" s="8"/>
      <c r="I14" s="7" t="n">
        <f aca="false">[2]c!C21</f>
        <v>11</v>
      </c>
      <c r="J14" s="7" t="n">
        <f aca="false">[2]c!D21</f>
        <v>69</v>
      </c>
      <c r="K14" s="8"/>
      <c r="L14" s="7" t="n">
        <f aca="false">[2]d!C21</f>
        <v>41</v>
      </c>
      <c r="M14" s="7" t="n">
        <f aca="false">[2]d!D21</f>
        <v>24</v>
      </c>
      <c r="N14" s="8"/>
      <c r="O14" s="7" t="n">
        <f aca="false">[2]e!C21</f>
        <v>46</v>
      </c>
      <c r="P14" s="7" t="n">
        <f aca="false">[2]e!D21</f>
        <v>75</v>
      </c>
    </row>
    <row r="15" customFormat="false" ht="12.75" hidden="false" customHeight="false" outlineLevel="0" collapsed="false">
      <c r="A15" s="1" t="n">
        <f aca="false">A14+1</f>
        <v>9</v>
      </c>
      <c r="C15" s="7" t="n">
        <f aca="false">[2]a!C22</f>
        <v>9</v>
      </c>
      <c r="D15" s="7" t="n">
        <f aca="false">[2]a!D22</f>
        <v>33</v>
      </c>
      <c r="E15" s="8"/>
      <c r="F15" s="7" t="n">
        <f aca="false">[2]b!C22</f>
        <v>26</v>
      </c>
      <c r="G15" s="7" t="n">
        <f aca="false">[2]b!D22</f>
        <v>16</v>
      </c>
      <c r="H15" s="8"/>
      <c r="I15" s="7" t="n">
        <f aca="false">[2]c!C22</f>
        <v>81</v>
      </c>
      <c r="J15" s="7" t="n">
        <f aca="false">[2]c!D22</f>
        <v>37</v>
      </c>
      <c r="K15" s="8"/>
      <c r="L15" s="7" t="n">
        <f aca="false">[2]d!C22</f>
        <v>8</v>
      </c>
      <c r="M15" s="7" t="n">
        <f aca="false">[2]d!D22</f>
        <v>35</v>
      </c>
      <c r="N15" s="8"/>
      <c r="O15" s="7" t="n">
        <f aca="false">[2]e!C22</f>
        <v>52</v>
      </c>
      <c r="P15" s="7" t="n">
        <f aca="false">[2]e!D22</f>
        <v>59</v>
      </c>
    </row>
    <row r="16" customFormat="false" ht="12.75" hidden="false" customHeight="false" outlineLevel="0" collapsed="false">
      <c r="A16" s="1" t="n">
        <f aca="false">A15+1</f>
        <v>10</v>
      </c>
      <c r="C16" s="7" t="n">
        <f aca="false">[2]a!C23</f>
        <v>41</v>
      </c>
      <c r="D16" s="7" t="n">
        <f aca="false">[2]a!D23</f>
        <v>29</v>
      </c>
      <c r="E16" s="8"/>
      <c r="F16" s="7" t="n">
        <f aca="false">[2]b!C23</f>
        <v>26</v>
      </c>
      <c r="G16" s="7" t="n">
        <f aca="false">[2]b!D23</f>
        <v>112</v>
      </c>
      <c r="H16" s="8"/>
      <c r="I16" s="7" t="n">
        <f aca="false">[2]c!C23</f>
        <v>76</v>
      </c>
      <c r="J16" s="7" t="n">
        <f aca="false">[2]c!D23</f>
        <v>28</v>
      </c>
      <c r="K16" s="8"/>
      <c r="L16" s="7" t="n">
        <f aca="false">[2]d!C23</f>
        <v>33</v>
      </c>
      <c r="M16" s="7" t="n">
        <f aca="false">[2]d!D23</f>
        <v>73</v>
      </c>
      <c r="N16" s="8"/>
      <c r="O16" s="7" t="n">
        <f aca="false">[2]e!C23</f>
        <v>33</v>
      </c>
      <c r="P16" s="7" t="n">
        <f aca="false">[2]e!D23</f>
        <v>40</v>
      </c>
    </row>
    <row r="17" customFormat="false" ht="12.75" hidden="false" customHeight="false" outlineLevel="0" collapsed="false">
      <c r="A17" s="1" t="n">
        <f aca="false">A16+1</f>
        <v>11</v>
      </c>
      <c r="C17" s="7" t="n">
        <f aca="false">[2]a!C24</f>
        <v>17</v>
      </c>
      <c r="D17" s="7" t="n">
        <f aca="false">[2]a!D24</f>
        <v>93</v>
      </c>
      <c r="E17" s="8"/>
      <c r="F17" s="7" t="n">
        <f aca="false">[2]b!C24</f>
        <v>11</v>
      </c>
      <c r="G17" s="7" t="n">
        <f aca="false">[2]b!D24</f>
        <v>23</v>
      </c>
      <c r="H17" s="8"/>
      <c r="I17" s="7" t="n">
        <f aca="false">[2]c!C24</f>
        <v>75</v>
      </c>
      <c r="J17" s="7" t="n">
        <f aca="false">[2]c!D24</f>
        <v>47</v>
      </c>
      <c r="K17" s="8"/>
      <c r="L17" s="7" t="n">
        <f aca="false">[2]d!C24</f>
        <v>9</v>
      </c>
      <c r="M17" s="7" t="n">
        <f aca="false">[2]d!D24</f>
        <v>17</v>
      </c>
      <c r="N17" s="8"/>
      <c r="O17" s="7" t="n">
        <f aca="false">[2]e!C24</f>
        <v>40</v>
      </c>
      <c r="P17" s="7" t="n">
        <f aca="false">[2]e!D24</f>
        <v>22</v>
      </c>
    </row>
    <row r="18" customFormat="false" ht="12.75" hidden="false" customHeight="false" outlineLevel="0" collapsed="false">
      <c r="A18" s="1" t="n">
        <f aca="false">A17+1</f>
        <v>12</v>
      </c>
      <c r="C18" s="7" t="n">
        <f aca="false">[2]a!C25</f>
        <v>18</v>
      </c>
      <c r="D18" s="7" t="n">
        <f aca="false">[2]a!D25</f>
        <v>17</v>
      </c>
      <c r="E18" s="8"/>
      <c r="F18" s="7" t="n">
        <f aca="false">[2]b!C25</f>
        <v>38</v>
      </c>
      <c r="G18" s="7" t="n">
        <f aca="false">[2]b!D25</f>
        <v>78</v>
      </c>
      <c r="H18" s="8"/>
      <c r="I18" s="7" t="n">
        <f aca="false">[2]c!C25</f>
        <v>14</v>
      </c>
      <c r="J18" s="7" t="n">
        <f aca="false">[2]c!D25</f>
        <v>38</v>
      </c>
      <c r="K18" s="8"/>
      <c r="L18" s="7" t="n">
        <f aca="false">[2]d!C25</f>
        <v>12</v>
      </c>
      <c r="M18" s="7" t="n">
        <f aca="false">[2]d!D25</f>
        <v>34</v>
      </c>
      <c r="N18" s="8"/>
      <c r="O18" s="7" t="n">
        <f aca="false">[2]e!C25</f>
        <v>21</v>
      </c>
      <c r="P18" s="7" t="n">
        <f aca="false">[2]e!D25</f>
        <v>18</v>
      </c>
    </row>
    <row r="19" customFormat="false" ht="12.75" hidden="false" customHeight="false" outlineLevel="0" collapsed="false">
      <c r="A19" s="1" t="n">
        <f aca="false">A18+1</f>
        <v>13</v>
      </c>
      <c r="C19" s="7" t="n">
        <f aca="false">[2]a!C26</f>
        <v>90</v>
      </c>
      <c r="D19" s="7" t="n">
        <f aca="false">[2]a!D26</f>
        <v>87</v>
      </c>
      <c r="E19" s="8"/>
      <c r="F19" s="7" t="n">
        <f aca="false">[2]b!C26</f>
        <v>28</v>
      </c>
      <c r="G19" s="7" t="n">
        <f aca="false">[2]b!D26</f>
        <v>89</v>
      </c>
      <c r="H19" s="8"/>
      <c r="I19" s="7" t="n">
        <f aca="false">[2]c!C26</f>
        <v>24</v>
      </c>
      <c r="J19" s="7" t="n">
        <f aca="false">[2]c!D26</f>
        <v>24</v>
      </c>
      <c r="K19" s="8"/>
      <c r="L19" s="7" t="n">
        <f aca="false">[2]d!C26</f>
        <v>43</v>
      </c>
      <c r="M19" s="7" t="n">
        <f aca="false">[2]d!D26</f>
        <v>17</v>
      </c>
      <c r="N19" s="8"/>
      <c r="O19" s="7" t="n">
        <f aca="false">[2]e!C26</f>
        <v>19</v>
      </c>
      <c r="P19" s="7" t="n">
        <f aca="false">[2]e!D26</f>
        <v>40</v>
      </c>
    </row>
    <row r="20" customFormat="false" ht="12.75" hidden="false" customHeight="false" outlineLevel="0" collapsed="false">
      <c r="A20" s="1" t="n">
        <f aca="false">A19+1</f>
        <v>14</v>
      </c>
      <c r="C20" s="7" t="n">
        <f aca="false">[2]a!C27</f>
        <v>27</v>
      </c>
      <c r="D20" s="7" t="n">
        <f aca="false">[2]a!D27</f>
        <v>76</v>
      </c>
      <c r="E20" s="8"/>
      <c r="F20" s="7" t="n">
        <f aca="false">[2]b!C27</f>
        <v>44</v>
      </c>
      <c r="G20" s="7" t="n">
        <f aca="false">[2]b!D27</f>
        <v>79</v>
      </c>
      <c r="H20" s="8"/>
      <c r="I20" s="7" t="n">
        <f aca="false">[2]c!C27</f>
        <v>22</v>
      </c>
      <c r="J20" s="7" t="n">
        <f aca="false">[2]c!D27</f>
        <v>37</v>
      </c>
      <c r="K20" s="8"/>
      <c r="L20" s="7" t="n">
        <f aca="false">[2]d!C27</f>
        <v>51</v>
      </c>
      <c r="M20" s="7" t="n">
        <f aca="false">[2]d!D27</f>
        <v>27</v>
      </c>
      <c r="N20" s="8"/>
      <c r="O20" s="7" t="n">
        <f aca="false">[2]e!C27</f>
        <v>54</v>
      </c>
      <c r="P20" s="7" t="n">
        <f aca="false">[2]e!D27</f>
        <v>22</v>
      </c>
    </row>
    <row r="21" customFormat="false" ht="12.75" hidden="false" customHeight="false" outlineLevel="0" collapsed="false">
      <c r="A21" s="1" t="n">
        <f aca="false">A20+1</f>
        <v>15</v>
      </c>
      <c r="C21" s="7" t="n">
        <f aca="false">[2]a!C28</f>
        <v>35</v>
      </c>
      <c r="D21" s="7" t="n">
        <f aca="false">[2]a!D28</f>
        <v>137</v>
      </c>
      <c r="E21" s="8"/>
      <c r="F21" s="7" t="n">
        <f aca="false">[2]b!C28</f>
        <v>50</v>
      </c>
      <c r="G21" s="7" t="n">
        <f aca="false">[2]b!D28</f>
        <v>24</v>
      </c>
      <c r="H21" s="8"/>
      <c r="I21" s="7" t="n">
        <f aca="false">[2]c!C28</f>
        <v>89</v>
      </c>
      <c r="J21" s="7" t="n">
        <f aca="false">[2]c!D28</f>
        <v>13</v>
      </c>
      <c r="K21" s="8"/>
      <c r="L21" s="7" t="n">
        <f aca="false">[2]d!C28</f>
        <v>12</v>
      </c>
      <c r="M21" s="7" t="n">
        <f aca="false">[2]d!D28</f>
        <v>41</v>
      </c>
      <c r="N21" s="8"/>
      <c r="O21" s="7" t="n">
        <f aca="false">[2]e!C28</f>
        <v>47</v>
      </c>
      <c r="P21" s="7" t="n">
        <f aca="false">[2]e!D28</f>
        <v>24</v>
      </c>
    </row>
    <row r="22" customFormat="false" ht="12.75" hidden="false" customHeight="false" outlineLevel="0" collapsed="false">
      <c r="A22" s="1" t="n">
        <f aca="false">A21+1</f>
        <v>16</v>
      </c>
      <c r="C22" s="7" t="n">
        <f aca="false">[2]a!C29</f>
        <v>31</v>
      </c>
      <c r="D22" s="7" t="n">
        <f aca="false">[2]a!D29</f>
        <v>68</v>
      </c>
      <c r="E22" s="8"/>
      <c r="F22" s="7" t="n">
        <f aca="false">[2]b!C29</f>
        <v>43</v>
      </c>
      <c r="G22" s="7" t="n">
        <f aca="false">[2]b!D29</f>
        <v>44</v>
      </c>
      <c r="H22" s="8"/>
      <c r="I22" s="7" t="n">
        <f aca="false">[2]c!C29</f>
        <v>77</v>
      </c>
      <c r="J22" s="7" t="n">
        <f aca="false">[2]c!D29</f>
        <v>24</v>
      </c>
      <c r="K22" s="8"/>
      <c r="L22" s="7" t="n">
        <f aca="false">[2]d!C29</f>
        <v>23</v>
      </c>
      <c r="M22" s="7" t="n">
        <f aca="false">[2]d!D29</f>
        <v>38</v>
      </c>
      <c r="N22" s="8"/>
      <c r="O22" s="7" t="n">
        <f aca="false">[2]e!C29</f>
        <v>21</v>
      </c>
      <c r="P22" s="7" t="n">
        <f aca="false">[2]e!D29</f>
        <v>67</v>
      </c>
    </row>
    <row r="23" customFormat="false" ht="12.75" hidden="false" customHeight="false" outlineLevel="0" collapsed="false">
      <c r="A23" s="1" t="n">
        <f aca="false">A22+1</f>
        <v>17</v>
      </c>
      <c r="C23" s="7" t="n">
        <f aca="false">[2]a!C30</f>
        <v>59</v>
      </c>
      <c r="D23" s="7" t="n">
        <f aca="false">[2]a!D30</f>
        <v>21</v>
      </c>
      <c r="E23" s="8"/>
      <c r="F23" s="7" t="n">
        <f aca="false">[2]b!C30</f>
        <v>9</v>
      </c>
      <c r="G23" s="7" t="n">
        <f aca="false">[2]b!D30</f>
        <v>50</v>
      </c>
      <c r="H23" s="8"/>
      <c r="I23" s="7" t="n">
        <f aca="false">[2]c!C30</f>
        <v>12</v>
      </c>
      <c r="J23" s="7" t="n">
        <f aca="false">[2]c!D30</f>
        <v>47</v>
      </c>
      <c r="K23" s="8"/>
      <c r="L23" s="7" t="n">
        <f aca="false">[2]d!C30</f>
        <v>37</v>
      </c>
      <c r="M23" s="7" t="n">
        <f aca="false">[2]d!D30</f>
        <v>60</v>
      </c>
      <c r="N23" s="8"/>
      <c r="O23" s="7" t="n">
        <f aca="false">[2]e!C30</f>
        <v>13</v>
      </c>
      <c r="P23" s="7" t="n">
        <f aca="false">[2]e!D30</f>
        <v>10</v>
      </c>
    </row>
    <row r="24" customFormat="false" ht="12.75" hidden="false" customHeight="false" outlineLevel="0" collapsed="false">
      <c r="A24" s="1" t="n">
        <f aca="false">A23+1</f>
        <v>18</v>
      </c>
      <c r="C24" s="7" t="n">
        <f aca="false">[2]a!C31</f>
        <v>70</v>
      </c>
      <c r="D24" s="7" t="n">
        <f aca="false">[2]a!D31</f>
        <v>28</v>
      </c>
      <c r="E24" s="8"/>
      <c r="F24" s="7" t="n">
        <f aca="false">[2]b!C31</f>
        <v>46</v>
      </c>
      <c r="G24" s="7" t="n">
        <f aca="false">[2]b!D31</f>
        <v>18</v>
      </c>
      <c r="H24" s="8"/>
      <c r="I24" s="7" t="n">
        <f aca="false">[2]c!C31</f>
        <v>4</v>
      </c>
      <c r="J24" s="7" t="n">
        <f aca="false">[2]c!D31</f>
        <v>9</v>
      </c>
      <c r="K24" s="8"/>
      <c r="L24" s="7" t="n">
        <f aca="false">[2]d!C31</f>
        <v>18</v>
      </c>
      <c r="M24" s="7" t="n">
        <f aca="false">[2]d!D31</f>
        <v>14</v>
      </c>
      <c r="N24" s="8"/>
      <c r="O24" s="7" t="n">
        <f aca="false">[2]e!C31</f>
        <v>97</v>
      </c>
      <c r="P24" s="7" t="n">
        <f aca="false">[2]e!D31</f>
        <v>36</v>
      </c>
    </row>
    <row r="25" customFormat="false" ht="12.75" hidden="false" customHeight="false" outlineLevel="0" collapsed="false">
      <c r="A25" s="1" t="n">
        <f aca="false">A24+1</f>
        <v>19</v>
      </c>
      <c r="C25" s="7" t="n">
        <f aca="false">[2]a!C32</f>
        <v>36</v>
      </c>
      <c r="D25" s="7" t="n">
        <f aca="false">[2]a!D32</f>
        <v>15</v>
      </c>
      <c r="E25" s="8"/>
      <c r="F25" s="7" t="n">
        <f aca="false">[2]b!C32</f>
        <v>102</v>
      </c>
      <c r="G25" s="7" t="n">
        <f aca="false">[2]b!D32</f>
        <v>32</v>
      </c>
      <c r="H25" s="8"/>
      <c r="I25" s="7" t="n">
        <f aca="false">[2]c!C32</f>
        <v>10</v>
      </c>
      <c r="J25" s="7" t="n">
        <f aca="false">[2]c!D32</f>
        <v>46</v>
      </c>
      <c r="K25" s="8"/>
      <c r="L25" s="7" t="n">
        <f aca="false">[2]d!C32</f>
        <v>44</v>
      </c>
      <c r="M25" s="7" t="n">
        <f aca="false">[2]d!D32</f>
        <v>46</v>
      </c>
      <c r="N25" s="8"/>
      <c r="O25" s="7" t="n">
        <f aca="false">[2]e!C32</f>
        <v>35</v>
      </c>
      <c r="P25" s="7" t="n">
        <f aca="false">[2]e!D32</f>
        <v>67</v>
      </c>
    </row>
    <row r="26" customFormat="false" ht="12.75" hidden="false" customHeight="false" outlineLevel="0" collapsed="false">
      <c r="A26" s="1" t="n">
        <f aca="false">A25+1</f>
        <v>20</v>
      </c>
      <c r="C26" s="7" t="n">
        <f aca="false">[2]a!C33</f>
        <v>17</v>
      </c>
      <c r="D26" s="7" t="n">
        <f aca="false">[2]a!D33</f>
        <v>29</v>
      </c>
      <c r="E26" s="8"/>
      <c r="F26" s="7" t="n">
        <f aca="false">[2]b!C33</f>
        <v>29</v>
      </c>
      <c r="G26" s="7" t="n">
        <f aca="false">[2]b!D33</f>
        <v>32</v>
      </c>
      <c r="H26" s="8"/>
      <c r="I26" s="7" t="n">
        <f aca="false">[2]c!C33</f>
        <v>30</v>
      </c>
      <c r="J26" s="7" t="n">
        <f aca="false">[2]c!D33</f>
        <v>7</v>
      </c>
      <c r="K26" s="8"/>
      <c r="L26" s="7" t="n">
        <f aca="false">[2]d!C33</f>
        <v>42</v>
      </c>
      <c r="M26" s="7" t="n">
        <f aca="false">[2]d!D33</f>
        <v>22</v>
      </c>
      <c r="N26" s="8"/>
      <c r="O26" s="7" t="n">
        <f aca="false">[2]e!C33</f>
        <v>17</v>
      </c>
      <c r="P26" s="7" t="n">
        <f aca="false">[2]e!D33</f>
        <v>67</v>
      </c>
    </row>
    <row r="27" customFormat="false" ht="12.75" hidden="false" customHeight="false" outlineLevel="0" collapsed="false">
      <c r="A27" s="1" t="n">
        <f aca="false">A26+1</f>
        <v>21</v>
      </c>
      <c r="C27" s="7" t="n">
        <f aca="false">[2]a!C34</f>
        <v>19</v>
      </c>
      <c r="D27" s="7" t="n">
        <f aca="false">[2]a!D34</f>
        <v>54</v>
      </c>
      <c r="E27" s="8"/>
      <c r="F27" s="7" t="n">
        <f aca="false">[2]b!C34</f>
        <v>17</v>
      </c>
      <c r="G27" s="7" t="n">
        <f aca="false">[2]b!D34</f>
        <v>14</v>
      </c>
      <c r="H27" s="8"/>
      <c r="I27" s="7" t="n">
        <f aca="false">[2]c!C34</f>
        <v>49</v>
      </c>
      <c r="J27" s="7" t="n">
        <f aca="false">[2]c!D34</f>
        <v>27</v>
      </c>
      <c r="K27" s="8"/>
      <c r="L27" s="7" t="n">
        <f aca="false">[2]d!C34</f>
        <v>9</v>
      </c>
      <c r="M27" s="7" t="n">
        <f aca="false">[2]d!D34</f>
        <v>14</v>
      </c>
      <c r="N27" s="8"/>
      <c r="O27" s="7" t="n">
        <f aca="false">[2]e!C34</f>
        <v>30</v>
      </c>
      <c r="P27" s="7" t="n">
        <f aca="false">[2]e!D34</f>
        <v>43</v>
      </c>
    </row>
    <row r="28" customFormat="false" ht="12.75" hidden="false" customHeight="false" outlineLevel="0" collapsed="false">
      <c r="A28" s="1" t="n">
        <f aca="false">A27+1</f>
        <v>22</v>
      </c>
      <c r="C28" s="7" t="n">
        <f aca="false">[2]a!C35</f>
        <v>50</v>
      </c>
      <c r="D28" s="7" t="n">
        <f aca="false">[2]a!D35</f>
        <v>23</v>
      </c>
      <c r="E28" s="8"/>
      <c r="F28" s="7" t="n">
        <f aca="false">[2]b!C35</f>
        <v>26</v>
      </c>
      <c r="G28" s="7" t="n">
        <f aca="false">[2]b!D35</f>
        <v>30</v>
      </c>
      <c r="H28" s="8"/>
      <c r="I28" s="7" t="n">
        <f aca="false">[2]c!C35</f>
        <v>26</v>
      </c>
      <c r="J28" s="7" t="n">
        <f aca="false">[2]c!D35</f>
        <v>30</v>
      </c>
      <c r="K28" s="8"/>
      <c r="L28" s="7" t="n">
        <f aca="false">[2]d!C35</f>
        <v>21</v>
      </c>
      <c r="M28" s="7" t="n">
        <f aca="false">[2]d!D35</f>
        <v>8</v>
      </c>
      <c r="N28" s="8"/>
      <c r="O28" s="7" t="n">
        <f aca="false">[2]e!C35</f>
        <v>81</v>
      </c>
      <c r="P28" s="7" t="n">
        <f aca="false">[2]e!D35</f>
        <v>45</v>
      </c>
    </row>
    <row r="29" customFormat="false" ht="12.75" hidden="false" customHeight="false" outlineLevel="0" collapsed="false">
      <c r="A29" s="1" t="n">
        <f aca="false">A28+1</f>
        <v>23</v>
      </c>
      <c r="C29" s="7" t="n">
        <f aca="false">[2]a!C36</f>
        <v>9</v>
      </c>
      <c r="D29" s="7" t="n">
        <f aca="false">[2]a!D36</f>
        <v>7</v>
      </c>
      <c r="E29" s="8"/>
      <c r="F29" s="7" t="n">
        <f aca="false">[2]b!C36</f>
        <v>17</v>
      </c>
      <c r="G29" s="7" t="n">
        <f aca="false">[2]b!D36</f>
        <v>6</v>
      </c>
      <c r="H29" s="8"/>
      <c r="I29" s="7" t="n">
        <f aca="false">[2]c!C36</f>
        <v>4</v>
      </c>
      <c r="J29" s="7" t="n">
        <f aca="false">[2]c!D36</f>
        <v>20</v>
      </c>
      <c r="K29" s="8"/>
      <c r="L29" s="7" t="n">
        <f aca="false">[2]d!C36</f>
        <v>41</v>
      </c>
      <c r="M29" s="7" t="n">
        <f aca="false">[2]d!D36</f>
        <v>24</v>
      </c>
      <c r="N29" s="8"/>
      <c r="O29" s="7" t="n">
        <f aca="false">[2]e!C36</f>
        <v>16</v>
      </c>
      <c r="P29" s="7" t="n">
        <f aca="false">[2]e!D36</f>
        <v>31</v>
      </c>
    </row>
    <row r="30" customFormat="false" ht="12.75" hidden="false" customHeight="false" outlineLevel="0" collapsed="false">
      <c r="A30" s="1" t="n">
        <f aca="false">A29+1</f>
        <v>24</v>
      </c>
      <c r="C30" s="7" t="n">
        <f aca="false">[2]a!C37</f>
        <v>79</v>
      </c>
      <c r="D30" s="7" t="n">
        <f aca="false">[2]a!D37</f>
        <v>16</v>
      </c>
      <c r="E30" s="8"/>
      <c r="F30" s="7" t="n">
        <f aca="false">[2]b!C37</f>
        <v>26</v>
      </c>
      <c r="G30" s="7" t="n">
        <f aca="false">[2]b!D37</f>
        <v>24</v>
      </c>
      <c r="H30" s="8"/>
      <c r="I30" s="7" t="n">
        <f aca="false">[2]c!C37</f>
        <v>99</v>
      </c>
      <c r="J30" s="7" t="n">
        <f aca="false">[2]c!D37</f>
        <v>23</v>
      </c>
      <c r="K30" s="8"/>
      <c r="L30" s="7" t="n">
        <f aca="false">[2]d!C37</f>
        <v>78</v>
      </c>
      <c r="M30" s="7" t="n">
        <f aca="false">[2]d!D37</f>
        <v>77</v>
      </c>
      <c r="N30" s="8"/>
      <c r="O30" s="7" t="n">
        <f aca="false">[2]e!C37</f>
        <v>51</v>
      </c>
      <c r="P30" s="7" t="n">
        <f aca="false">[2]e!D37</f>
        <v>24</v>
      </c>
    </row>
    <row r="31" customFormat="false" ht="12.75" hidden="false" customHeight="false" outlineLevel="0" collapsed="false">
      <c r="A31" s="1" t="n">
        <f aca="false">A30+1</f>
        <v>25</v>
      </c>
      <c r="C31" s="7" t="n">
        <f aca="false">[2]a!C38</f>
        <v>146</v>
      </c>
      <c r="D31" s="7" t="n">
        <f aca="false">[2]a!D38</f>
        <v>25</v>
      </c>
      <c r="E31" s="8"/>
      <c r="F31" s="7" t="n">
        <f aca="false">[2]b!C38</f>
        <v>119</v>
      </c>
      <c r="G31" s="7" t="n">
        <f aca="false">[2]b!D38</f>
        <v>18</v>
      </c>
      <c r="H31" s="8"/>
      <c r="I31" s="7" t="n">
        <f aca="false">[2]c!C38</f>
        <v>53</v>
      </c>
      <c r="J31" s="7" t="n">
        <f aca="false">[2]c!D38</f>
        <v>10</v>
      </c>
      <c r="K31" s="8"/>
      <c r="L31" s="7" t="n">
        <f aca="false">[2]d!C38</f>
        <v>122</v>
      </c>
      <c r="M31" s="7" t="n">
        <f aca="false">[2]d!D38</f>
        <v>53</v>
      </c>
      <c r="N31" s="8"/>
      <c r="O31" s="7" t="n">
        <f aca="false">[2]e!C38</f>
        <v>51</v>
      </c>
      <c r="P31" s="7" t="n">
        <f aca="false">[2]e!D38</f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9T17:09:14Z</dcterms:created>
  <dc:creator>NA</dc:creator>
  <dc:description/>
  <dc:language>en-US</dc:language>
  <cp:lastModifiedBy>NA</cp:lastModifiedBy>
  <dcterms:modified xsi:type="dcterms:W3CDTF">2002-10-30T18:52:22Z</dcterms:modified>
  <cp:revision>0</cp:revision>
  <dc:subject/>
  <dc:title/>
</cp:coreProperties>
</file>