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gcut" sheetId="2" state="visible" r:id="rId3"/>
  </sheets>
  <definedNames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Ref5349671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3">
  <si>
    <t xml:space="preserve">Test problems for 2D rectangular bin packing</t>
  </si>
  <si>
    <t xml:space="preserve">used in the following article:</t>
  </si>
  <si>
    <t xml:space="preserve">Hopper E. and Turton B. C. H., 2002.</t>
  </si>
  <si>
    <r>
      <rPr>
        <sz val="12"/>
        <rFont val="Arial"/>
        <family val="2"/>
      </rPr>
      <t xml:space="preserve"> </t>
    </r>
    <r>
      <rPr>
        <i val="true"/>
        <sz val="12"/>
        <rFont val="Arial"/>
        <family val="2"/>
      </rPr>
      <t xml:space="preserve">An empirical study of meta-heuristics applied to 2D rectangular bin packing. </t>
    </r>
  </si>
  <si>
    <t xml:space="preserve"> Special Issue on Cutting, Packing and Knapsacking Problems, Studia Informatica, vol. 2, no. 1. ISBN 2-912590-13-2; ISSN Regular 1625-7545.</t>
  </si>
  <si>
    <t xml:space="preserve">Test Problems from the Literature</t>
  </si>
  <si>
    <t xml:space="preserve">The problems cgcut1 – cgcut3 [CW77] and gcut 1 - gcut 13 and ngcut 1 - ngcut 12 [B85bc] are based on test problems known from the literature.</t>
  </si>
  <si>
    <t xml:space="preserve">These test problems are 2D cutting problems, which were transformed to 2D bin packing instances according to [MV98] </t>
  </si>
  <si>
    <t xml:space="preserve">by first ignoring the value of the item and </t>
  </si>
  <si>
    <t xml:space="preserve">secondly by generating the maximum number of items for each type (for cgcut and ngcut). </t>
  </si>
  <si>
    <t xml:space="preserve">[B85b] Beasley J. E. Algorithms for unconstrained two-dimensional guillotine cutting. </t>
  </si>
  <si>
    <t xml:space="preserve">Journal of the Operational Research Society, vol. 36, pp. 297 - 306, 1985.</t>
  </si>
  <si>
    <t xml:space="preserve">[B85c] Beasley J. E. An exact two-dimensional non-guillotine cutting tree search procedure. </t>
  </si>
  <si>
    <t xml:space="preserve">Operational Research, vol. 33, pp. 49 - 64, 1985.</t>
  </si>
  <si>
    <t xml:space="preserve">[CW77] Christofides N. &amp; Whitlock C. An algorithm for two-dimensional cutting problems. </t>
  </si>
  <si>
    <t xml:space="preserve">Journal of the Operational Research Society, vol. 25, pp. 30 - 44, 1977.</t>
  </si>
  <si>
    <t xml:space="preserve">[MV98] Martello S. &amp; Vigo S. </t>
  </si>
  <si>
    <t xml:space="preserve">Exact Solution of the Two-Dimensional Finite Bin Packing Problem. </t>
  </si>
  <si>
    <t xml:space="preserve">Management Science, vol. 44, pp. 388 - 399, 1998.</t>
  </si>
  <si>
    <t xml:space="preserve">Submitted by Eva Hopper</t>
  </si>
  <si>
    <t xml:space="preserve">HopperE@gmx.net</t>
  </si>
  <si>
    <t xml:space="preserve">For more info see also:</t>
  </si>
  <si>
    <t xml:space="preserve">http://home.t-online.de/home/villahost/eva/</t>
  </si>
  <si>
    <t xml:space="preserve">http://villahost.homeip.net/villa/eva/</t>
  </si>
  <si>
    <t xml:space="preserve">The problems gcut1 – gcut13 are based on test problems known from the literature [B85bc].</t>
  </si>
  <si>
    <t xml:space="preserve">gcut1</t>
  </si>
  <si>
    <t xml:space="preserve">gcut2</t>
  </si>
  <si>
    <t xml:space="preserve">gcut3</t>
  </si>
  <si>
    <t xml:space="preserve">gcut4</t>
  </si>
  <si>
    <t xml:space="preserve">gcut5</t>
  </si>
  <si>
    <t xml:space="preserve">gcut6</t>
  </si>
  <si>
    <t xml:space="preserve">gcut7</t>
  </si>
  <si>
    <t xml:space="preserve">gcut8</t>
  </si>
  <si>
    <t xml:space="preserve">gcut9</t>
  </si>
  <si>
    <t xml:space="preserve">gcut10</t>
  </si>
  <si>
    <t xml:space="preserve">gcut11</t>
  </si>
  <si>
    <t xml:space="preserve">gcut12</t>
  </si>
  <si>
    <t xml:space="preserve">gcut13</t>
  </si>
  <si>
    <t xml:space="preserve">number of items:</t>
  </si>
  <si>
    <t xml:space="preserve">no.</t>
  </si>
  <si>
    <t xml:space="preserve">width</t>
  </si>
  <si>
    <t xml:space="preserve">height</t>
  </si>
  <si>
    <t xml:space="preserve">object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u val="singl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pperE@gmx.net" TargetMode="External"/><Relationship Id="rId2" Type="http://schemas.openxmlformats.org/officeDocument/2006/relationships/hyperlink" Target="http://home.t-online.de/home/villahost/ev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8.75" hidden="false" customHeight="false" outlineLevel="0" collapsed="false">
      <c r="A3" s="1"/>
      <c r="B3" s="2"/>
      <c r="C3" s="2"/>
      <c r="D3" s="2"/>
      <c r="E3" s="2"/>
    </row>
    <row r="4" customFormat="false" ht="18.75" hidden="false" customHeight="false" outlineLevel="0" collapsed="false">
      <c r="A4" s="1"/>
      <c r="B4" s="2"/>
      <c r="C4" s="2"/>
      <c r="D4" s="2"/>
      <c r="E4" s="2"/>
    </row>
    <row r="6" customFormat="false" ht="12.75" hidden="false" customHeight="false" outlineLevel="0" collapsed="false">
      <c r="A6" s="3" t="s">
        <v>1</v>
      </c>
    </row>
    <row r="7" customFormat="false" ht="15" hidden="false" customHeight="false" outlineLevel="0" collapsed="false">
      <c r="A7" s="4" t="s">
        <v>2</v>
      </c>
    </row>
    <row r="8" customFormat="false" ht="15" hidden="false" customHeight="false" outlineLevel="0" collapsed="false">
      <c r="A8" s="4" t="s">
        <v>3</v>
      </c>
    </row>
    <row r="9" customFormat="false" ht="15" hidden="false" customHeight="false" outlineLevel="0" collapsed="false">
      <c r="A9" s="4" t="s">
        <v>4</v>
      </c>
    </row>
    <row r="10" customFormat="false" ht="15" hidden="false" customHeight="false" outlineLevel="0" collapsed="false">
      <c r="A10" s="4"/>
    </row>
    <row r="14" customFormat="false" ht="12.75" hidden="false" customHeight="false" outlineLevel="0" collapsed="false">
      <c r="A14" s="5" t="s">
        <v>5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3" t="s">
        <v>6</v>
      </c>
    </row>
    <row r="18" customFormat="false" ht="12.75" hidden="false" customHeight="false" outlineLevel="0" collapsed="false">
      <c r="A18" s="3" t="s">
        <v>7</v>
      </c>
    </row>
    <row r="19" customFormat="false" ht="12.75" hidden="false" customHeight="false" outlineLevel="0" collapsed="false">
      <c r="A19" s="3" t="s">
        <v>8</v>
      </c>
    </row>
    <row r="20" customFormat="false" ht="12.75" hidden="false" customHeight="false" outlineLevel="0" collapsed="false">
      <c r="A20" s="3" t="s">
        <v>9</v>
      </c>
    </row>
    <row r="24" customFormat="false" ht="12.75" hidden="false" customHeight="false" outlineLevel="0" collapsed="false">
      <c r="A24" s="3" t="s">
        <v>10</v>
      </c>
    </row>
    <row r="25" customFormat="false" ht="12.75" hidden="false" customHeight="false" outlineLevel="0" collapsed="false">
      <c r="A25" s="3" t="s">
        <v>11</v>
      </c>
    </row>
    <row r="27" customFormat="false" ht="12.75" hidden="false" customHeight="false" outlineLevel="0" collapsed="false">
      <c r="A27" s="3" t="s">
        <v>12</v>
      </c>
    </row>
    <row r="28" customFormat="false" ht="12.75" hidden="false" customHeight="false" outlineLevel="0" collapsed="false">
      <c r="A28" s="3" t="s">
        <v>13</v>
      </c>
    </row>
    <row r="30" customFormat="false" ht="12.75" hidden="false" customHeight="false" outlineLevel="0" collapsed="false">
      <c r="A30" s="3" t="s">
        <v>14</v>
      </c>
    </row>
    <row r="31" customFormat="false" ht="12.75" hidden="false" customHeight="false" outlineLevel="0" collapsed="false">
      <c r="A31" s="3" t="s">
        <v>15</v>
      </c>
    </row>
    <row r="33" customFormat="false" ht="12.75" hidden="false" customHeight="false" outlineLevel="0" collapsed="false">
      <c r="A33" s="3" t="s">
        <v>16</v>
      </c>
    </row>
    <row r="34" customFormat="false" ht="12.75" hidden="false" customHeight="false" outlineLevel="0" collapsed="false">
      <c r="A34" s="3" t="s">
        <v>17</v>
      </c>
    </row>
    <row r="35" customFormat="false" ht="12.75" hidden="false" customHeight="false" outlineLevel="0" collapsed="false">
      <c r="A35" s="3" t="s">
        <v>18</v>
      </c>
    </row>
    <row r="40" customFormat="false" ht="15.75" hidden="false" customHeight="false" outlineLevel="0" collapsed="false">
      <c r="A40" s="6" t="s">
        <v>19</v>
      </c>
    </row>
    <row r="41" customFormat="false" ht="12.75" hidden="false" customHeight="false" outlineLevel="0" collapsed="false">
      <c r="A41" s="7" t="s">
        <v>20</v>
      </c>
      <c r="B41" s="8"/>
      <c r="C41" s="8"/>
    </row>
    <row r="42" customFormat="false" ht="15.75" hidden="false" customHeight="false" outlineLevel="0" collapsed="false">
      <c r="A42" s="9"/>
      <c r="B42" s="8"/>
      <c r="C42" s="8"/>
    </row>
    <row r="43" customFormat="false" ht="15.75" hidden="false" customHeight="false" outlineLevel="0" collapsed="false">
      <c r="A43" s="6" t="s">
        <v>21</v>
      </c>
    </row>
    <row r="44" customFormat="false" ht="15.75" hidden="false" customHeight="false" outlineLevel="0" collapsed="false">
      <c r="A44" s="6"/>
    </row>
    <row r="45" customFormat="false" ht="12.75" hidden="false" customHeight="false" outlineLevel="0" collapsed="false">
      <c r="A45" s="7" t="s">
        <v>22</v>
      </c>
    </row>
    <row r="46" customFormat="false" ht="15.75" hidden="false" customHeight="false" outlineLevel="0" collapsed="false">
      <c r="A46" s="6" t="s">
        <v>23</v>
      </c>
    </row>
  </sheetData>
  <hyperlinks>
    <hyperlink ref="A41" r:id="rId1" display="HopperE@gmx.net"/>
    <hyperlink ref="A45" r:id="rId2" display="http://home.t-online.de/home/villahost/ev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</cols>
  <sheetData>
    <row r="1" customFormat="false" ht="12.75" hidden="false" customHeight="false" outlineLevel="0" collapsed="false">
      <c r="A1" s="3" t="s">
        <v>24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11</v>
      </c>
    </row>
    <row r="6" customFormat="false" ht="12.75" hidden="false" customHeight="false" outlineLevel="0" collapsed="false">
      <c r="A6" s="3" t="s">
        <v>12</v>
      </c>
    </row>
    <row r="7" customFormat="false" ht="12.75" hidden="false" customHeight="false" outlineLevel="0" collapsed="false">
      <c r="A7" s="3" t="s">
        <v>13</v>
      </c>
    </row>
    <row r="10" s="10" customFormat="true" ht="12.75" hidden="false" customHeight="false" outlineLevel="0" collapsed="false">
      <c r="A10" s="10" t="s">
        <v>25</v>
      </c>
      <c r="E10" s="10" t="s">
        <v>26</v>
      </c>
      <c r="I10" s="10" t="s">
        <v>27</v>
      </c>
      <c r="M10" s="10" t="s">
        <v>28</v>
      </c>
      <c r="Q10" s="10" t="s">
        <v>29</v>
      </c>
      <c r="U10" s="10" t="s">
        <v>30</v>
      </c>
      <c r="Y10" s="10" t="s">
        <v>31</v>
      </c>
      <c r="AC10" s="10" t="s">
        <v>32</v>
      </c>
      <c r="AG10" s="10" t="s">
        <v>33</v>
      </c>
      <c r="AK10" s="10" t="s">
        <v>34</v>
      </c>
      <c r="AO10" s="10" t="s">
        <v>35</v>
      </c>
      <c r="AS10" s="10" t="s">
        <v>36</v>
      </c>
      <c r="AW10" s="10" t="s">
        <v>37</v>
      </c>
    </row>
    <row r="12" customFormat="false" ht="12.75" hidden="false" customHeight="false" outlineLevel="0" collapsed="false">
      <c r="A12" s="3" t="s">
        <v>38</v>
      </c>
      <c r="C12" s="3" t="n">
        <v>10</v>
      </c>
      <c r="E12" s="3" t="s">
        <v>38</v>
      </c>
      <c r="G12" s="3" t="n">
        <v>20</v>
      </c>
      <c r="I12" s="3" t="s">
        <v>38</v>
      </c>
      <c r="K12" s="3" t="n">
        <v>30</v>
      </c>
      <c r="M12" s="3" t="s">
        <v>38</v>
      </c>
      <c r="O12" s="3" t="n">
        <v>50</v>
      </c>
      <c r="Q12" s="3" t="s">
        <v>38</v>
      </c>
      <c r="S12" s="3" t="n">
        <v>10</v>
      </c>
      <c r="U12" s="3" t="s">
        <v>38</v>
      </c>
      <c r="W12" s="3" t="n">
        <v>20</v>
      </c>
      <c r="Y12" s="3" t="s">
        <v>38</v>
      </c>
      <c r="AA12" s="3" t="n">
        <v>30</v>
      </c>
      <c r="AC12" s="3" t="s">
        <v>38</v>
      </c>
      <c r="AE12" s="3" t="n">
        <v>50</v>
      </c>
      <c r="AG12" s="3" t="s">
        <v>38</v>
      </c>
      <c r="AI12" s="3" t="n">
        <v>10</v>
      </c>
      <c r="AK12" s="3" t="s">
        <v>38</v>
      </c>
      <c r="AM12" s="3" t="n">
        <v>20</v>
      </c>
      <c r="AO12" s="3" t="s">
        <v>38</v>
      </c>
      <c r="AQ12" s="3" t="n">
        <v>30</v>
      </c>
      <c r="AS12" s="3" t="s">
        <v>38</v>
      </c>
      <c r="AU12" s="3" t="n">
        <v>50</v>
      </c>
      <c r="AW12" s="3" t="s">
        <v>38</v>
      </c>
      <c r="AY12" s="3" t="n">
        <v>32</v>
      </c>
    </row>
    <row r="15" customFormat="false" ht="12.75" hidden="false" customHeight="false" outlineLevel="0" collapsed="false">
      <c r="A15" s="5" t="s">
        <v>39</v>
      </c>
      <c r="B15" s="3" t="s">
        <v>40</v>
      </c>
      <c r="C15" s="3" t="s">
        <v>41</v>
      </c>
      <c r="E15" s="5" t="s">
        <v>39</v>
      </c>
      <c r="F15" s="3" t="s">
        <v>40</v>
      </c>
      <c r="G15" s="3" t="s">
        <v>41</v>
      </c>
      <c r="I15" s="5" t="s">
        <v>39</v>
      </c>
      <c r="J15" s="3" t="s">
        <v>40</v>
      </c>
      <c r="K15" s="3" t="s">
        <v>41</v>
      </c>
      <c r="M15" s="5" t="s">
        <v>39</v>
      </c>
      <c r="N15" s="3" t="s">
        <v>40</v>
      </c>
      <c r="O15" s="3" t="s">
        <v>41</v>
      </c>
      <c r="Q15" s="5" t="s">
        <v>39</v>
      </c>
      <c r="R15" s="3" t="s">
        <v>40</v>
      </c>
      <c r="S15" s="3" t="s">
        <v>41</v>
      </c>
      <c r="U15" s="5" t="s">
        <v>39</v>
      </c>
      <c r="V15" s="3" t="s">
        <v>40</v>
      </c>
      <c r="W15" s="3" t="s">
        <v>41</v>
      </c>
      <c r="Y15" s="5" t="s">
        <v>39</v>
      </c>
      <c r="Z15" s="3" t="s">
        <v>40</v>
      </c>
      <c r="AA15" s="3" t="s">
        <v>41</v>
      </c>
      <c r="AC15" s="5" t="s">
        <v>39</v>
      </c>
      <c r="AD15" s="3" t="s">
        <v>40</v>
      </c>
      <c r="AE15" s="3" t="s">
        <v>41</v>
      </c>
      <c r="AG15" s="5" t="s">
        <v>39</v>
      </c>
      <c r="AH15" s="3" t="s">
        <v>40</v>
      </c>
      <c r="AI15" s="3" t="s">
        <v>41</v>
      </c>
      <c r="AK15" s="5" t="s">
        <v>39</v>
      </c>
      <c r="AL15" s="3" t="s">
        <v>40</v>
      </c>
      <c r="AM15" s="3" t="s">
        <v>41</v>
      </c>
      <c r="AO15" s="5" t="s">
        <v>39</v>
      </c>
      <c r="AP15" s="3" t="s">
        <v>40</v>
      </c>
      <c r="AQ15" s="3" t="s">
        <v>41</v>
      </c>
      <c r="AS15" s="5" t="s">
        <v>39</v>
      </c>
      <c r="AT15" s="3" t="s">
        <v>40</v>
      </c>
      <c r="AU15" s="3" t="s">
        <v>41</v>
      </c>
      <c r="AW15" s="5" t="s">
        <v>39</v>
      </c>
      <c r="AX15" s="3" t="s">
        <v>40</v>
      </c>
      <c r="AY15" s="3" t="s">
        <v>41</v>
      </c>
    </row>
    <row r="16" customFormat="false" ht="12.75" hidden="false" customHeight="false" outlineLevel="0" collapsed="false">
      <c r="A16" s="5" t="n">
        <v>1</v>
      </c>
      <c r="B16" s="3" t="n">
        <v>167</v>
      </c>
      <c r="C16" s="3" t="n">
        <v>184</v>
      </c>
      <c r="E16" s="5" t="n">
        <v>1</v>
      </c>
      <c r="F16" s="3" t="n">
        <v>120</v>
      </c>
      <c r="G16" s="3" t="n">
        <v>133</v>
      </c>
      <c r="I16" s="5" t="n">
        <v>1</v>
      </c>
      <c r="J16" s="3" t="n">
        <v>66</v>
      </c>
      <c r="K16" s="3" t="n">
        <v>80</v>
      </c>
      <c r="M16" s="5" t="n">
        <v>1</v>
      </c>
      <c r="N16" s="3" t="n">
        <v>139</v>
      </c>
      <c r="O16" s="3" t="n">
        <v>103</v>
      </c>
      <c r="Q16" s="5" t="n">
        <v>1</v>
      </c>
      <c r="R16" s="3" t="n">
        <v>198</v>
      </c>
      <c r="S16" s="3" t="n">
        <v>205</v>
      </c>
      <c r="U16" s="5" t="n">
        <v>1</v>
      </c>
      <c r="V16" s="3" t="n">
        <v>313</v>
      </c>
      <c r="W16" s="3" t="n">
        <v>305</v>
      </c>
      <c r="Y16" s="5" t="n">
        <v>1</v>
      </c>
      <c r="Z16" s="3" t="n">
        <v>348</v>
      </c>
      <c r="AA16" s="3" t="n">
        <v>220</v>
      </c>
      <c r="AC16" s="5" t="n">
        <v>1</v>
      </c>
      <c r="AD16" s="3" t="n">
        <v>277</v>
      </c>
      <c r="AE16" s="3" t="n">
        <v>242</v>
      </c>
      <c r="AG16" s="5" t="n">
        <v>1</v>
      </c>
      <c r="AH16" s="3" t="n">
        <v>310</v>
      </c>
      <c r="AI16" s="3" t="n">
        <v>426</v>
      </c>
      <c r="AK16" s="5" t="n">
        <v>1</v>
      </c>
      <c r="AL16" s="3" t="n">
        <v>730</v>
      </c>
      <c r="AM16" s="3" t="n">
        <v>300</v>
      </c>
      <c r="AO16" s="5" t="n">
        <v>1</v>
      </c>
      <c r="AP16" s="3" t="n">
        <v>541</v>
      </c>
      <c r="AQ16" s="3" t="n">
        <v>745</v>
      </c>
      <c r="AS16" s="5" t="n">
        <v>1</v>
      </c>
      <c r="AT16" s="3" t="n">
        <v>572</v>
      </c>
      <c r="AU16" s="3" t="n">
        <v>665</v>
      </c>
      <c r="AW16" s="5" t="n">
        <v>1</v>
      </c>
      <c r="AX16" s="3" t="n">
        <v>365</v>
      </c>
      <c r="AY16" s="3" t="n">
        <v>185</v>
      </c>
    </row>
    <row r="17" customFormat="false" ht="12.75" hidden="false" customHeight="false" outlineLevel="0" collapsed="false">
      <c r="A17" s="5" t="n">
        <f aca="false">A16+1</f>
        <v>2</v>
      </c>
      <c r="B17" s="3" t="n">
        <v>114</v>
      </c>
      <c r="C17" s="3" t="n">
        <v>118</v>
      </c>
      <c r="E17" s="5" t="n">
        <f aca="false">E16+1</f>
        <v>2</v>
      </c>
      <c r="F17" s="3" t="n">
        <v>135</v>
      </c>
      <c r="G17" s="3" t="n">
        <v>186</v>
      </c>
      <c r="I17" s="5" t="n">
        <f aca="false">I16+1</f>
        <v>2</v>
      </c>
      <c r="J17" s="3" t="n">
        <v>164</v>
      </c>
      <c r="K17" s="3" t="n">
        <v>107</v>
      </c>
      <c r="M17" s="5" t="n">
        <f aca="false">M16+1</f>
        <v>2</v>
      </c>
      <c r="N17" s="3" t="n">
        <v>166</v>
      </c>
      <c r="O17" s="3" t="n">
        <v>99</v>
      </c>
      <c r="Q17" s="5" t="n">
        <f aca="false">Q16+1</f>
        <v>2</v>
      </c>
      <c r="R17" s="3" t="n">
        <v>179</v>
      </c>
      <c r="S17" s="3" t="n">
        <v>155</v>
      </c>
      <c r="U17" s="5" t="n">
        <f aca="false">U16+1</f>
        <v>2</v>
      </c>
      <c r="V17" s="3" t="n">
        <v>292</v>
      </c>
      <c r="W17" s="3" t="n">
        <v>222</v>
      </c>
      <c r="Y17" s="5" t="n">
        <f aca="false">Y16+1</f>
        <v>2</v>
      </c>
      <c r="Z17" s="3" t="n">
        <v>255</v>
      </c>
      <c r="AA17" s="3" t="n">
        <v>184</v>
      </c>
      <c r="AC17" s="5" t="n">
        <f aca="false">AC16+1</f>
        <v>2</v>
      </c>
      <c r="AD17" s="3" t="n">
        <v>233</v>
      </c>
      <c r="AE17" s="3" t="n">
        <v>177</v>
      </c>
      <c r="AG17" s="5" t="n">
        <f aca="false">AG16+1</f>
        <v>2</v>
      </c>
      <c r="AH17" s="3" t="n">
        <v>673</v>
      </c>
      <c r="AI17" s="3" t="n">
        <v>468</v>
      </c>
      <c r="AK17" s="5" t="n">
        <f aca="false">AK16+1</f>
        <v>2</v>
      </c>
      <c r="AL17" s="3" t="n">
        <v>269</v>
      </c>
      <c r="AM17" s="3" t="n">
        <v>717</v>
      </c>
      <c r="AO17" s="5" t="n">
        <f aca="false">AO16+1</f>
        <v>2</v>
      </c>
      <c r="AP17" s="3" t="n">
        <v>344</v>
      </c>
      <c r="AQ17" s="3" t="n">
        <v>301</v>
      </c>
      <c r="AS17" s="5" t="n">
        <f aca="false">AS16+1</f>
        <v>2</v>
      </c>
      <c r="AT17" s="3" t="n">
        <v>482</v>
      </c>
      <c r="AU17" s="3" t="n">
        <v>640</v>
      </c>
      <c r="AW17" s="5" t="n">
        <f aca="false">AW16+1</f>
        <v>2</v>
      </c>
      <c r="AX17" s="3" t="n">
        <v>378</v>
      </c>
      <c r="AY17" s="3" t="n">
        <v>200</v>
      </c>
    </row>
    <row r="18" customFormat="false" ht="12.75" hidden="false" customHeight="false" outlineLevel="0" collapsed="false">
      <c r="A18" s="5" t="n">
        <f aca="false">A17+1</f>
        <v>3</v>
      </c>
      <c r="B18" s="3" t="n">
        <v>167</v>
      </c>
      <c r="C18" s="3" t="n">
        <v>152</v>
      </c>
      <c r="E18" s="5" t="n">
        <f aca="false">E17+1</f>
        <v>3</v>
      </c>
      <c r="F18" s="3" t="n">
        <v>86</v>
      </c>
      <c r="G18" s="3" t="n">
        <v>75</v>
      </c>
      <c r="I18" s="5" t="n">
        <f aca="false">I17+1</f>
        <v>3</v>
      </c>
      <c r="J18" s="3" t="n">
        <v>64</v>
      </c>
      <c r="K18" s="3" t="n">
        <v>184</v>
      </c>
      <c r="M18" s="5" t="n">
        <f aca="false">M17+1</f>
        <v>3</v>
      </c>
      <c r="N18" s="3" t="n">
        <v>88</v>
      </c>
      <c r="O18" s="3" t="n">
        <v>74</v>
      </c>
      <c r="Q18" s="5" t="n">
        <f aca="false">Q17+1</f>
        <v>3</v>
      </c>
      <c r="R18" s="3" t="n">
        <v>364</v>
      </c>
      <c r="S18" s="3" t="n">
        <v>236</v>
      </c>
      <c r="U18" s="5" t="n">
        <f aca="false">U17+1</f>
        <v>3</v>
      </c>
      <c r="V18" s="3" t="n">
        <v>330</v>
      </c>
      <c r="W18" s="3" t="n">
        <v>253</v>
      </c>
      <c r="Y18" s="5" t="n">
        <f aca="false">Y17+1</f>
        <v>3</v>
      </c>
      <c r="Z18" s="3" t="n">
        <v>191</v>
      </c>
      <c r="AA18" s="3" t="n">
        <v>249</v>
      </c>
      <c r="AC18" s="5" t="n">
        <f aca="false">AC17+1</f>
        <v>3</v>
      </c>
      <c r="AD18" s="3" t="n">
        <v>182</v>
      </c>
      <c r="AE18" s="3" t="n">
        <v>216</v>
      </c>
      <c r="AG18" s="5" t="n">
        <f aca="false">AG17+1</f>
        <v>3</v>
      </c>
      <c r="AH18" s="3" t="n">
        <v>426</v>
      </c>
      <c r="AI18" s="3" t="n">
        <v>463</v>
      </c>
      <c r="AK18" s="5" t="n">
        <f aca="false">AK17+1</f>
        <v>3</v>
      </c>
      <c r="AL18" s="3" t="n">
        <v>463</v>
      </c>
      <c r="AM18" s="3" t="n">
        <v>369</v>
      </c>
      <c r="AO18" s="5" t="n">
        <f aca="false">AO17+1</f>
        <v>3</v>
      </c>
      <c r="AP18" s="3" t="n">
        <v>413</v>
      </c>
      <c r="AQ18" s="3" t="n">
        <v>294</v>
      </c>
      <c r="AS18" s="5" t="n">
        <f aca="false">AS17+1</f>
        <v>3</v>
      </c>
      <c r="AT18" s="3" t="n">
        <v>264</v>
      </c>
      <c r="AU18" s="3" t="n">
        <v>594</v>
      </c>
      <c r="AW18" s="5" t="n">
        <f aca="false">AW17+1</f>
        <v>3</v>
      </c>
      <c r="AX18" s="3" t="n">
        <v>410</v>
      </c>
      <c r="AY18" s="3" t="n">
        <v>165</v>
      </c>
    </row>
    <row r="19" customFormat="false" ht="12.75" hidden="false" customHeight="false" outlineLevel="0" collapsed="false">
      <c r="A19" s="5" t="n">
        <f aca="false">A18+1</f>
        <v>4</v>
      </c>
      <c r="B19" s="3" t="n">
        <v>83</v>
      </c>
      <c r="C19" s="3" t="n">
        <v>140</v>
      </c>
      <c r="E19" s="5" t="n">
        <f aca="false">E18+1</f>
        <v>4</v>
      </c>
      <c r="F19" s="3" t="n">
        <v>103</v>
      </c>
      <c r="G19" s="3" t="n">
        <v>73</v>
      </c>
      <c r="I19" s="5" t="n">
        <f aca="false">I18+1</f>
        <v>4</v>
      </c>
      <c r="J19" s="3" t="n">
        <v>121</v>
      </c>
      <c r="K19" s="3" t="n">
        <v>86</v>
      </c>
      <c r="M19" s="5" t="n">
        <f aca="false">M18+1</f>
        <v>4</v>
      </c>
      <c r="N19" s="3" t="n">
        <v>174</v>
      </c>
      <c r="O19" s="3" t="n">
        <v>139</v>
      </c>
      <c r="Q19" s="5" t="n">
        <f aca="false">Q18+1</f>
        <v>4</v>
      </c>
      <c r="R19" s="3" t="n">
        <v>272</v>
      </c>
      <c r="S19" s="3" t="n">
        <v>147</v>
      </c>
      <c r="U19" s="5" t="n">
        <f aca="false">U18+1</f>
        <v>4</v>
      </c>
      <c r="V19" s="3" t="n">
        <v>212</v>
      </c>
      <c r="W19" s="3" t="n">
        <v>256</v>
      </c>
      <c r="Y19" s="5" t="n">
        <f aca="false">Y18+1</f>
        <v>4</v>
      </c>
      <c r="Z19" s="3" t="n">
        <v>212</v>
      </c>
      <c r="AA19" s="3" t="n">
        <v>194</v>
      </c>
      <c r="AC19" s="5" t="n">
        <f aca="false">AC18+1</f>
        <v>4</v>
      </c>
      <c r="AD19" s="3" t="n">
        <v>147</v>
      </c>
      <c r="AE19" s="3" t="n">
        <v>134</v>
      </c>
      <c r="AG19" s="5" t="n">
        <f aca="false">AG18+1</f>
        <v>4</v>
      </c>
      <c r="AH19" s="3" t="n">
        <v>325</v>
      </c>
      <c r="AI19" s="3" t="n">
        <v>498</v>
      </c>
      <c r="AK19" s="5" t="n">
        <f aca="false">AK18+1</f>
        <v>4</v>
      </c>
      <c r="AL19" s="3" t="n">
        <v>642</v>
      </c>
      <c r="AM19" s="3" t="n">
        <v>464</v>
      </c>
      <c r="AO19" s="5" t="n">
        <f aca="false">AO18+1</f>
        <v>4</v>
      </c>
      <c r="AP19" s="3" t="n">
        <v>266</v>
      </c>
      <c r="AQ19" s="3" t="n">
        <v>341</v>
      </c>
      <c r="AS19" s="5" t="n">
        <f aca="false">AS18+1</f>
        <v>4</v>
      </c>
      <c r="AT19" s="3" t="n">
        <v>349</v>
      </c>
      <c r="AU19" s="3" t="n">
        <v>566</v>
      </c>
      <c r="AW19" s="5" t="n">
        <f aca="false">AW18+1</f>
        <v>4</v>
      </c>
      <c r="AX19" s="3" t="n">
        <v>425</v>
      </c>
      <c r="AY19" s="3" t="n">
        <v>148</v>
      </c>
    </row>
    <row r="20" customFormat="false" ht="12.75" hidden="false" customHeight="false" outlineLevel="0" collapsed="false">
      <c r="A20" s="5" t="n">
        <f aca="false">A19+1</f>
        <v>5</v>
      </c>
      <c r="B20" s="3" t="n">
        <v>70</v>
      </c>
      <c r="C20" s="3" t="n">
        <v>86</v>
      </c>
      <c r="E20" s="5" t="n">
        <f aca="false">E19+1</f>
        <v>5</v>
      </c>
      <c r="F20" s="3" t="n">
        <v>66</v>
      </c>
      <c r="G20" s="3" t="n">
        <v>85</v>
      </c>
      <c r="I20" s="5" t="n">
        <f aca="false">I19+1</f>
        <v>5</v>
      </c>
      <c r="J20" s="3" t="n">
        <v>163</v>
      </c>
      <c r="K20" s="3" t="n">
        <v>135</v>
      </c>
      <c r="M20" s="5" t="n">
        <f aca="false">M19+1</f>
        <v>5</v>
      </c>
      <c r="N20" s="3" t="n">
        <v>128</v>
      </c>
      <c r="O20" s="3" t="n">
        <v>109</v>
      </c>
      <c r="Q20" s="5" t="n">
        <f aca="false">Q19+1</f>
        <v>5</v>
      </c>
      <c r="R20" s="3" t="n">
        <v>352</v>
      </c>
      <c r="S20" s="3" t="n">
        <v>145</v>
      </c>
      <c r="U20" s="5" t="n">
        <f aca="false">U19+1</f>
        <v>5</v>
      </c>
      <c r="V20" s="3" t="n">
        <v>132</v>
      </c>
      <c r="W20" s="3" t="n">
        <v>189</v>
      </c>
      <c r="Y20" s="5" t="n">
        <f aca="false">Y19+1</f>
        <v>5</v>
      </c>
      <c r="Z20" s="3" t="n">
        <v>348</v>
      </c>
      <c r="AA20" s="3" t="n">
        <v>322</v>
      </c>
      <c r="AC20" s="5" t="n">
        <f aca="false">AC19+1</f>
        <v>5</v>
      </c>
      <c r="AD20" s="3" t="n">
        <v>213</v>
      </c>
      <c r="AE20" s="3" t="n">
        <v>127</v>
      </c>
      <c r="AG20" s="5" t="n">
        <f aca="false">AG19+1</f>
        <v>5</v>
      </c>
      <c r="AH20" s="3" t="n">
        <v>555</v>
      </c>
      <c r="AI20" s="3" t="n">
        <v>540</v>
      </c>
      <c r="AK20" s="5" t="n">
        <f aca="false">AK19+1</f>
        <v>5</v>
      </c>
      <c r="AL20" s="3" t="n">
        <v>453</v>
      </c>
      <c r="AM20" s="3" t="n">
        <v>329</v>
      </c>
      <c r="AO20" s="5" t="n">
        <f aca="false">AO19+1</f>
        <v>5</v>
      </c>
      <c r="AP20" s="3" t="n">
        <v>543</v>
      </c>
      <c r="AQ20" s="3" t="n">
        <v>388</v>
      </c>
      <c r="AS20" s="5" t="n">
        <f aca="false">AS19+1</f>
        <v>5</v>
      </c>
      <c r="AT20" s="3" t="n">
        <v>276</v>
      </c>
      <c r="AU20" s="3" t="n">
        <v>660</v>
      </c>
      <c r="AW20" s="5" t="n">
        <f aca="false">AW19+1</f>
        <v>5</v>
      </c>
      <c r="AX20" s="3" t="n">
        <v>425</v>
      </c>
      <c r="AY20" s="3" t="n">
        <v>296</v>
      </c>
    </row>
    <row r="21" customFormat="false" ht="12.75" hidden="false" customHeight="false" outlineLevel="0" collapsed="false">
      <c r="A21" s="5" t="n">
        <f aca="false">A20+1</f>
        <v>6</v>
      </c>
      <c r="B21" s="3" t="n">
        <v>143</v>
      </c>
      <c r="C21" s="3" t="n">
        <v>166</v>
      </c>
      <c r="E21" s="5" t="n">
        <f aca="false">E20+1</f>
        <v>6</v>
      </c>
      <c r="F21" s="3" t="n">
        <v>135</v>
      </c>
      <c r="G21" s="3" t="n">
        <v>97</v>
      </c>
      <c r="I21" s="5" t="n">
        <f aca="false">I20+1</f>
        <v>6</v>
      </c>
      <c r="J21" s="3" t="n">
        <v>85</v>
      </c>
      <c r="K21" s="3" t="n">
        <v>98</v>
      </c>
      <c r="M21" s="5" t="n">
        <f aca="false">M20+1</f>
        <v>6</v>
      </c>
      <c r="N21" s="3" t="n">
        <v>175</v>
      </c>
      <c r="O21" s="3" t="n">
        <v>179</v>
      </c>
      <c r="Q21" s="5" t="n">
        <f aca="false">Q20+1</f>
        <v>6</v>
      </c>
      <c r="R21" s="3" t="n">
        <v>343</v>
      </c>
      <c r="S21" s="3" t="n">
        <v>245</v>
      </c>
      <c r="U21" s="5" t="n">
        <f aca="false">U20+1</f>
        <v>6</v>
      </c>
      <c r="V21" s="3" t="n">
        <v>149</v>
      </c>
      <c r="W21" s="3" t="n">
        <v>296</v>
      </c>
      <c r="Y21" s="5" t="n">
        <f aca="false">Y20+1</f>
        <v>6</v>
      </c>
      <c r="Z21" s="3" t="n">
        <v>171</v>
      </c>
      <c r="AA21" s="3" t="n">
        <v>369</v>
      </c>
      <c r="AC21" s="5" t="n">
        <f aca="false">AC20+1</f>
        <v>6</v>
      </c>
      <c r="AD21" s="3" t="n">
        <v>315</v>
      </c>
      <c r="AE21" s="3" t="n">
        <v>212</v>
      </c>
      <c r="AG21" s="5" t="n">
        <f aca="false">AG20+1</f>
        <v>6</v>
      </c>
      <c r="AH21" s="3" t="n">
        <v>292</v>
      </c>
      <c r="AI21" s="3" t="n">
        <v>455</v>
      </c>
      <c r="AK21" s="5" t="n">
        <f aca="false">AK20+1</f>
        <v>6</v>
      </c>
      <c r="AL21" s="3" t="n">
        <v>455</v>
      </c>
      <c r="AM21" s="3" t="n">
        <v>667</v>
      </c>
      <c r="AO21" s="5" t="n">
        <f aca="false">AO20+1</f>
        <v>6</v>
      </c>
      <c r="AP21" s="3" t="n">
        <v>367</v>
      </c>
      <c r="AQ21" s="3" t="n">
        <v>701</v>
      </c>
      <c r="AS21" s="5" t="n">
        <f aca="false">AS20+1</f>
        <v>6</v>
      </c>
      <c r="AT21" s="3" t="n">
        <v>745</v>
      </c>
      <c r="AU21" s="3" t="n">
        <v>422</v>
      </c>
      <c r="AW21" s="5" t="n">
        <f aca="false">AW20+1</f>
        <v>6</v>
      </c>
      <c r="AX21" s="3" t="n">
        <v>439</v>
      </c>
      <c r="AY21" s="3" t="n">
        <v>116</v>
      </c>
    </row>
    <row r="22" customFormat="false" ht="12.75" hidden="false" customHeight="false" outlineLevel="0" collapsed="false">
      <c r="A22" s="5" t="n">
        <f aca="false">A21+1</f>
        <v>7</v>
      </c>
      <c r="B22" s="3" t="n">
        <v>120</v>
      </c>
      <c r="C22" s="3" t="n">
        <v>160</v>
      </c>
      <c r="E22" s="5" t="n">
        <f aca="false">E21+1</f>
        <v>7</v>
      </c>
      <c r="F22" s="3" t="n">
        <v>91</v>
      </c>
      <c r="G22" s="3" t="n">
        <v>175</v>
      </c>
      <c r="I22" s="5" t="n">
        <f aca="false">I21+1</f>
        <v>7</v>
      </c>
      <c r="J22" s="3" t="n">
        <v>81</v>
      </c>
      <c r="K22" s="3" t="n">
        <v>102</v>
      </c>
      <c r="M22" s="5" t="n">
        <f aca="false">M21+1</f>
        <v>7</v>
      </c>
      <c r="N22" s="3" t="n">
        <v>62</v>
      </c>
      <c r="O22" s="3" t="n">
        <v>82</v>
      </c>
      <c r="Q22" s="5" t="n">
        <f aca="false">Q21+1</f>
        <v>7</v>
      </c>
      <c r="R22" s="3" t="n">
        <v>132</v>
      </c>
      <c r="S22" s="3" t="n">
        <v>174</v>
      </c>
      <c r="U22" s="5" t="n">
        <f aca="false">U21+1</f>
        <v>7</v>
      </c>
      <c r="V22" s="3" t="n">
        <v>294</v>
      </c>
      <c r="W22" s="3" t="n">
        <v>137</v>
      </c>
      <c r="Y22" s="5" t="n">
        <f aca="false">Y21+1</f>
        <v>7</v>
      </c>
      <c r="Z22" s="3" t="n">
        <v>206</v>
      </c>
      <c r="AA22" s="3" t="n">
        <v>327</v>
      </c>
      <c r="AC22" s="5" t="n">
        <f aca="false">AC21+1</f>
        <v>7</v>
      </c>
      <c r="AD22" s="3" t="n">
        <v>261</v>
      </c>
      <c r="AE22" s="3" t="n">
        <v>175</v>
      </c>
      <c r="AG22" s="5" t="n">
        <f aca="false">AG21+1</f>
        <v>7</v>
      </c>
      <c r="AH22" s="3" t="n">
        <v>343</v>
      </c>
      <c r="AI22" s="3" t="n">
        <v>341</v>
      </c>
      <c r="AK22" s="5" t="n">
        <f aca="false">AK21+1</f>
        <v>7</v>
      </c>
      <c r="AL22" s="3" t="n">
        <v>506</v>
      </c>
      <c r="AM22" s="3" t="n">
        <v>482</v>
      </c>
      <c r="AO22" s="5" t="n">
        <f aca="false">AO21+1</f>
        <v>7</v>
      </c>
      <c r="AP22" s="3" t="n">
        <v>526</v>
      </c>
      <c r="AQ22" s="3" t="n">
        <v>707</v>
      </c>
      <c r="AS22" s="5" t="n">
        <f aca="false">AS21+1</f>
        <v>7</v>
      </c>
      <c r="AT22" s="3" t="n">
        <v>434</v>
      </c>
      <c r="AU22" s="3" t="n">
        <v>622</v>
      </c>
      <c r="AW22" s="5" t="n">
        <f aca="false">AW21+1</f>
        <v>7</v>
      </c>
      <c r="AX22" s="3" t="n">
        <v>464</v>
      </c>
      <c r="AY22" s="3" t="n">
        <v>1006</v>
      </c>
    </row>
    <row r="23" customFormat="false" ht="12.75" hidden="false" customHeight="false" outlineLevel="0" collapsed="false">
      <c r="A23" s="5" t="n">
        <f aca="false">A22+1</f>
        <v>8</v>
      </c>
      <c r="B23" s="3" t="n">
        <v>66</v>
      </c>
      <c r="C23" s="3" t="n">
        <v>148</v>
      </c>
      <c r="E23" s="5" t="n">
        <f aca="false">E22+1</f>
        <v>8</v>
      </c>
      <c r="F23" s="3" t="n">
        <v>131</v>
      </c>
      <c r="G23" s="3" t="n">
        <v>176</v>
      </c>
      <c r="I23" s="5" t="n">
        <f aca="false">I22+1</f>
        <v>8</v>
      </c>
      <c r="J23" s="3" t="n">
        <v>103</v>
      </c>
      <c r="K23" s="3" t="n">
        <v>186</v>
      </c>
      <c r="M23" s="5" t="n">
        <f aca="false">M22+1</f>
        <v>8</v>
      </c>
      <c r="N23" s="3" t="n">
        <v>178</v>
      </c>
      <c r="O23" s="3" t="n">
        <v>87</v>
      </c>
      <c r="Q23" s="5" t="n">
        <f aca="false">Q22+1</f>
        <v>8</v>
      </c>
      <c r="R23" s="3" t="n">
        <v>164</v>
      </c>
      <c r="S23" s="3" t="n">
        <v>250</v>
      </c>
      <c r="U23" s="5" t="n">
        <f aca="false">U22+1</f>
        <v>8</v>
      </c>
      <c r="V23" s="3" t="n">
        <v>225</v>
      </c>
      <c r="W23" s="3" t="n">
        <v>345</v>
      </c>
      <c r="Y23" s="5" t="n">
        <f aca="false">Y22+1</f>
        <v>8</v>
      </c>
      <c r="Z23" s="3" t="n">
        <v>221</v>
      </c>
      <c r="AA23" s="3" t="n">
        <v>277</v>
      </c>
      <c r="AC23" s="5" t="n">
        <f aca="false">AC22+1</f>
        <v>8</v>
      </c>
      <c r="AD23" s="3" t="n">
        <v>210</v>
      </c>
      <c r="AE23" s="3" t="n">
        <v>281</v>
      </c>
      <c r="AG23" s="5" t="n">
        <f aca="false">AG22+1</f>
        <v>8</v>
      </c>
      <c r="AH23" s="3" t="n">
        <v>362</v>
      </c>
      <c r="AI23" s="3" t="n">
        <v>491</v>
      </c>
      <c r="AK23" s="5" t="n">
        <f aca="false">AK22+1</f>
        <v>8</v>
      </c>
      <c r="AL23" s="3" t="n">
        <v>560</v>
      </c>
      <c r="AM23" s="3" t="n">
        <v>362</v>
      </c>
      <c r="AO23" s="5" t="n">
        <f aca="false">AO22+1</f>
        <v>8</v>
      </c>
      <c r="AP23" s="3" t="n">
        <v>286</v>
      </c>
      <c r="AQ23" s="3" t="n">
        <v>706</v>
      </c>
      <c r="AS23" s="5" t="n">
        <f aca="false">AS22+1</f>
        <v>8</v>
      </c>
      <c r="AT23" s="3" t="n">
        <v>446</v>
      </c>
      <c r="AU23" s="3" t="n">
        <v>433</v>
      </c>
      <c r="AW23" s="5" t="n">
        <f aca="false">AW22+1</f>
        <v>8</v>
      </c>
      <c r="AX23" s="3" t="n">
        <v>520</v>
      </c>
      <c r="AY23" s="3" t="n">
        <v>205</v>
      </c>
    </row>
    <row r="24" customFormat="false" ht="12.75" hidden="false" customHeight="false" outlineLevel="0" collapsed="false">
      <c r="A24" s="5" t="n">
        <f aca="false">A23+1</f>
        <v>9</v>
      </c>
      <c r="B24" s="3" t="n">
        <v>87</v>
      </c>
      <c r="C24" s="3" t="n">
        <v>141</v>
      </c>
      <c r="E24" s="5" t="n">
        <f aca="false">E23+1</f>
        <v>9</v>
      </c>
      <c r="F24" s="3" t="n">
        <v>71</v>
      </c>
      <c r="G24" s="3" t="n">
        <v>176</v>
      </c>
      <c r="I24" s="5" t="n">
        <f aca="false">I23+1</f>
        <v>9</v>
      </c>
      <c r="J24" s="3" t="n">
        <v>152</v>
      </c>
      <c r="K24" s="3" t="n">
        <v>106</v>
      </c>
      <c r="M24" s="5" t="n">
        <f aca="false">M23+1</f>
        <v>9</v>
      </c>
      <c r="N24" s="3" t="n">
        <v>121</v>
      </c>
      <c r="O24" s="3" t="n">
        <v>77</v>
      </c>
      <c r="Q24" s="5" t="n">
        <f aca="false">Q23+1</f>
        <v>9</v>
      </c>
      <c r="R24" s="3" t="n">
        <v>282</v>
      </c>
      <c r="S24" s="3" t="n">
        <v>356</v>
      </c>
      <c r="U24" s="5" t="n">
        <f aca="false">U23+1</f>
        <v>9</v>
      </c>
      <c r="V24" s="3" t="n">
        <v>345</v>
      </c>
      <c r="W24" s="3" t="n">
        <v>220</v>
      </c>
      <c r="Y24" s="5" t="n">
        <f aca="false">Y23+1</f>
        <v>9</v>
      </c>
      <c r="Z24" s="3" t="n">
        <v>250</v>
      </c>
      <c r="AA24" s="3" t="n">
        <v>202</v>
      </c>
      <c r="AC24" s="5" t="n">
        <f aca="false">AC23+1</f>
        <v>9</v>
      </c>
      <c r="AD24" s="3" t="n">
        <v>243</v>
      </c>
      <c r="AE24" s="3" t="n">
        <v>256</v>
      </c>
      <c r="AG24" s="5" t="n">
        <f aca="false">AG23+1</f>
        <v>9</v>
      </c>
      <c r="AH24" s="3" t="n">
        <v>305</v>
      </c>
      <c r="AI24" s="3" t="n">
        <v>688</v>
      </c>
      <c r="AK24" s="5" t="n">
        <f aca="false">AK23+1</f>
        <v>9</v>
      </c>
      <c r="AL24" s="3" t="n">
        <v>483</v>
      </c>
      <c r="AM24" s="3" t="n">
        <v>260</v>
      </c>
      <c r="AO24" s="5" t="n">
        <f aca="false">AO23+1</f>
        <v>9</v>
      </c>
      <c r="AP24" s="3" t="n">
        <v>614</v>
      </c>
      <c r="AQ24" s="3" t="n">
        <v>289</v>
      </c>
      <c r="AS24" s="5" t="n">
        <f aca="false">AS23+1</f>
        <v>9</v>
      </c>
      <c r="AT24" s="3" t="n">
        <v>668</v>
      </c>
      <c r="AU24" s="3" t="n">
        <v>506</v>
      </c>
      <c r="AW24" s="5" t="n">
        <f aca="false">AW23+1</f>
        <v>9</v>
      </c>
      <c r="AX24" s="3" t="n">
        <v>520</v>
      </c>
      <c r="AY24" s="3" t="n">
        <v>350</v>
      </c>
    </row>
    <row r="25" customFormat="false" ht="12.75" hidden="false" customHeight="false" outlineLevel="0" collapsed="false">
      <c r="A25" s="5" t="n">
        <f aca="false">A24+1</f>
        <v>10</v>
      </c>
      <c r="B25" s="3" t="n">
        <v>69</v>
      </c>
      <c r="C25" s="3" t="n">
        <v>165</v>
      </c>
      <c r="E25" s="5" t="n">
        <f aca="false">E24+1</f>
        <v>10</v>
      </c>
      <c r="F25" s="3" t="n">
        <v>153</v>
      </c>
      <c r="G25" s="3" t="n">
        <v>72</v>
      </c>
      <c r="I25" s="5" t="n">
        <f aca="false">I24+1</f>
        <v>10</v>
      </c>
      <c r="J25" s="3" t="n">
        <v>176</v>
      </c>
      <c r="K25" s="3" t="n">
        <v>139</v>
      </c>
      <c r="M25" s="5" t="n">
        <f aca="false">M24+1</f>
        <v>10</v>
      </c>
      <c r="N25" s="3" t="n">
        <v>125</v>
      </c>
      <c r="O25" s="3" t="n">
        <v>97</v>
      </c>
      <c r="Q25" s="5" t="n">
        <f aca="false">Q24+1</f>
        <v>10</v>
      </c>
      <c r="R25" s="3" t="n">
        <v>342</v>
      </c>
      <c r="S25" s="3" t="n">
        <v>151</v>
      </c>
      <c r="U25" s="5" t="n">
        <f aca="false">U24+1</f>
        <v>10</v>
      </c>
      <c r="V25" s="3" t="n">
        <v>337</v>
      </c>
      <c r="W25" s="3" t="n">
        <v>177</v>
      </c>
      <c r="Y25" s="5" t="n">
        <f aca="false">Y24+1</f>
        <v>10</v>
      </c>
      <c r="Z25" s="3" t="n">
        <v>205</v>
      </c>
      <c r="AA25" s="3" t="n">
        <v>226</v>
      </c>
      <c r="AC25" s="5" t="n">
        <f aca="false">AC24+1</f>
        <v>10</v>
      </c>
      <c r="AD25" s="3" t="n">
        <v>159</v>
      </c>
      <c r="AE25" s="3" t="n">
        <v>314</v>
      </c>
      <c r="AG25" s="5" t="n">
        <f aca="false">AG24+1</f>
        <v>10</v>
      </c>
      <c r="AH25" s="3" t="n">
        <v>459</v>
      </c>
      <c r="AI25" s="3" t="n">
        <v>607</v>
      </c>
      <c r="AK25" s="5" t="n">
        <f aca="false">AK24+1</f>
        <v>10</v>
      </c>
      <c r="AL25" s="3" t="n">
        <v>693</v>
      </c>
      <c r="AM25" s="3" t="n">
        <v>345</v>
      </c>
      <c r="AO25" s="5" t="n">
        <f aca="false">AO24+1</f>
        <v>10</v>
      </c>
      <c r="AP25" s="3" t="n">
        <v>348</v>
      </c>
      <c r="AQ25" s="3" t="n">
        <v>592</v>
      </c>
      <c r="AS25" s="5" t="n">
        <f aca="false">AS24+1</f>
        <v>10</v>
      </c>
      <c r="AT25" s="3" t="n">
        <v>405</v>
      </c>
      <c r="AU25" s="3" t="n">
        <v>635</v>
      </c>
      <c r="AW25" s="5" t="n">
        <f aca="false">AW24+1</f>
        <v>10</v>
      </c>
      <c r="AX25" s="3" t="n">
        <v>540</v>
      </c>
      <c r="AY25" s="3" t="n">
        <v>530</v>
      </c>
    </row>
    <row r="26" customFormat="false" ht="12.75" hidden="false" customHeight="false" outlineLevel="0" collapsed="false">
      <c r="E26" s="5" t="n">
        <f aca="false">E25+1</f>
        <v>11</v>
      </c>
      <c r="F26" s="3" t="n">
        <v>87</v>
      </c>
      <c r="G26" s="3" t="n">
        <v>148</v>
      </c>
      <c r="I26" s="5" t="n">
        <f aca="false">I25+1</f>
        <v>11</v>
      </c>
      <c r="J26" s="3" t="n">
        <v>111</v>
      </c>
      <c r="K26" s="3" t="n">
        <v>118</v>
      </c>
      <c r="M26" s="5" t="n">
        <f aca="false">M25+1</f>
        <v>11</v>
      </c>
      <c r="N26" s="3" t="n">
        <v>73</v>
      </c>
      <c r="O26" s="3" t="n">
        <v>84</v>
      </c>
      <c r="U26" s="5" t="n">
        <f aca="false">U25+1</f>
        <v>11</v>
      </c>
      <c r="V26" s="3" t="n">
        <v>189</v>
      </c>
      <c r="W26" s="3" t="n">
        <v>300</v>
      </c>
      <c r="Y26" s="5" t="n">
        <f aca="false">Y25+1</f>
        <v>11</v>
      </c>
      <c r="Z26" s="3" t="n">
        <v>193</v>
      </c>
      <c r="AA26" s="3" t="n">
        <v>280</v>
      </c>
      <c r="AC26" s="5" t="n">
        <f aca="false">AC25+1</f>
        <v>11</v>
      </c>
      <c r="AD26" s="3" t="n">
        <v>217</v>
      </c>
      <c r="AE26" s="3" t="n">
        <v>147</v>
      </c>
      <c r="AK26" s="5" t="n">
        <f aca="false">AK25+1</f>
        <v>11</v>
      </c>
      <c r="AL26" s="3" t="n">
        <v>381</v>
      </c>
      <c r="AM26" s="3" t="n">
        <v>510</v>
      </c>
      <c r="AO26" s="5" t="n">
        <f aca="false">AO25+1</f>
        <v>11</v>
      </c>
      <c r="AP26" s="3" t="n">
        <v>673</v>
      </c>
      <c r="AQ26" s="3" t="n">
        <v>431</v>
      </c>
      <c r="AS26" s="5" t="n">
        <f aca="false">AS25+1</f>
        <v>11</v>
      </c>
      <c r="AT26" s="3" t="n">
        <v>486</v>
      </c>
      <c r="AU26" s="3" t="n">
        <v>320</v>
      </c>
      <c r="AW26" s="5" t="n">
        <f aca="false">AW25+1</f>
        <v>11</v>
      </c>
      <c r="AX26" s="3" t="n">
        <v>549</v>
      </c>
      <c r="AY26" s="3" t="n">
        <v>1413</v>
      </c>
    </row>
    <row r="27" customFormat="false" ht="12.75" hidden="false" customHeight="false" outlineLevel="0" collapsed="false">
      <c r="E27" s="5" t="n">
        <f aca="false">E26+1</f>
        <v>12</v>
      </c>
      <c r="F27" s="3" t="n">
        <v>168</v>
      </c>
      <c r="G27" s="3" t="n">
        <v>107</v>
      </c>
      <c r="I27" s="5" t="n">
        <f aca="false">I26+1</f>
        <v>12</v>
      </c>
      <c r="J27" s="3" t="n">
        <v>69</v>
      </c>
      <c r="K27" s="3" t="n">
        <v>169</v>
      </c>
      <c r="M27" s="5" t="n">
        <f aca="false">M26+1</f>
        <v>12</v>
      </c>
      <c r="N27" s="3" t="n">
        <v>69</v>
      </c>
      <c r="O27" s="3" t="n">
        <v>97</v>
      </c>
      <c r="U27" s="5" t="n">
        <f aca="false">U26+1</f>
        <v>12</v>
      </c>
      <c r="V27" s="3" t="n">
        <v>234</v>
      </c>
      <c r="W27" s="3" t="n">
        <v>321</v>
      </c>
      <c r="Y27" s="5" t="n">
        <f aca="false">Y26+1</f>
        <v>12</v>
      </c>
      <c r="Z27" s="3" t="n">
        <v>364</v>
      </c>
      <c r="AA27" s="3" t="n">
        <v>311</v>
      </c>
      <c r="AC27" s="5" t="n">
        <f aca="false">AC26+1</f>
        <v>12</v>
      </c>
      <c r="AD27" s="3" t="n">
        <v>260</v>
      </c>
      <c r="AE27" s="3" t="n">
        <v>349</v>
      </c>
      <c r="AK27" s="5" t="n">
        <f aca="false">AK26+1</f>
        <v>12</v>
      </c>
      <c r="AL27" s="3" t="n">
        <v>456</v>
      </c>
      <c r="AM27" s="3" t="n">
        <v>586</v>
      </c>
      <c r="AO27" s="5" t="n">
        <f aca="false">AO26+1</f>
        <v>12</v>
      </c>
      <c r="AP27" s="3" t="n">
        <v>475</v>
      </c>
      <c r="AQ27" s="3" t="n">
        <v>362</v>
      </c>
      <c r="AS27" s="5" t="n">
        <f aca="false">AS26+1</f>
        <v>12</v>
      </c>
      <c r="AT27" s="3" t="n">
        <v>554</v>
      </c>
      <c r="AU27" s="3" t="n">
        <v>549</v>
      </c>
      <c r="AW27" s="5" t="n">
        <f aca="false">AW26+1</f>
        <v>12</v>
      </c>
      <c r="AX27" s="3" t="n">
        <v>549</v>
      </c>
      <c r="AY27" s="3" t="n">
        <v>1882</v>
      </c>
    </row>
    <row r="28" customFormat="false" ht="12.75" hidden="false" customHeight="false" outlineLevel="0" collapsed="false">
      <c r="E28" s="5" t="n">
        <f aca="false">E27+1</f>
        <v>13</v>
      </c>
      <c r="F28" s="3" t="n">
        <v>118</v>
      </c>
      <c r="G28" s="3" t="n">
        <v>90</v>
      </c>
      <c r="I28" s="5" t="n">
        <f aca="false">I27+1</f>
        <v>13</v>
      </c>
      <c r="J28" s="3" t="n">
        <v>146</v>
      </c>
      <c r="K28" s="3" t="n">
        <v>133</v>
      </c>
      <c r="M28" s="5" t="n">
        <f aca="false">M27+1</f>
        <v>13</v>
      </c>
      <c r="N28" s="3" t="n">
        <v>122</v>
      </c>
      <c r="O28" s="3" t="n">
        <v>159</v>
      </c>
      <c r="U28" s="5" t="n">
        <f aca="false">U27+1</f>
        <v>13</v>
      </c>
      <c r="V28" s="3" t="n">
        <v>335</v>
      </c>
      <c r="W28" s="3" t="n">
        <v>272</v>
      </c>
      <c r="Y28" s="5" t="n">
        <f aca="false">Y27+1</f>
        <v>13</v>
      </c>
      <c r="Z28" s="3" t="n">
        <v>264</v>
      </c>
      <c r="AA28" s="3" t="n">
        <v>224</v>
      </c>
      <c r="AC28" s="5" t="n">
        <f aca="false">AC27+1</f>
        <v>13</v>
      </c>
      <c r="AD28" s="3" t="n">
        <v>222</v>
      </c>
      <c r="AE28" s="3" t="n">
        <v>199</v>
      </c>
      <c r="AK28" s="5" t="n">
        <f aca="false">AK27+1</f>
        <v>13</v>
      </c>
      <c r="AL28" s="3" t="n">
        <v>457</v>
      </c>
      <c r="AM28" s="3" t="n">
        <v>453</v>
      </c>
      <c r="AO28" s="5" t="n">
        <f aca="false">AO27+1</f>
        <v>13</v>
      </c>
      <c r="AP28" s="3" t="n">
        <v>562</v>
      </c>
      <c r="AQ28" s="3" t="n">
        <v>439</v>
      </c>
      <c r="AS28" s="5" t="n">
        <f aca="false">AS27+1</f>
        <v>13</v>
      </c>
      <c r="AT28" s="3" t="n">
        <v>392</v>
      </c>
      <c r="AU28" s="3" t="n">
        <v>491</v>
      </c>
      <c r="AW28" s="5" t="n">
        <f aca="false">AW27+1</f>
        <v>13</v>
      </c>
      <c r="AX28" s="3" t="n">
        <v>553</v>
      </c>
      <c r="AY28" s="3" t="n">
        <v>496</v>
      </c>
    </row>
    <row r="29" customFormat="false" ht="12.75" hidden="false" customHeight="false" outlineLevel="0" collapsed="false">
      <c r="E29" s="5" t="n">
        <f aca="false">E28+1</f>
        <v>14</v>
      </c>
      <c r="F29" s="3" t="n">
        <v>140</v>
      </c>
      <c r="G29" s="3" t="n">
        <v>109</v>
      </c>
      <c r="I29" s="5" t="n">
        <f aca="false">I28+1</f>
        <v>14</v>
      </c>
      <c r="J29" s="3" t="n">
        <v>112</v>
      </c>
      <c r="K29" s="3" t="n">
        <v>112</v>
      </c>
      <c r="M29" s="5" t="n">
        <f aca="false">M28+1</f>
        <v>14</v>
      </c>
      <c r="N29" s="3" t="n">
        <v>66</v>
      </c>
      <c r="O29" s="3" t="n">
        <v>69</v>
      </c>
      <c r="U29" s="5" t="n">
        <f aca="false">U28+1</f>
        <v>14</v>
      </c>
      <c r="V29" s="3" t="n">
        <v>354</v>
      </c>
      <c r="W29" s="3" t="n">
        <v>244</v>
      </c>
      <c r="Y29" s="5" t="n">
        <f aca="false">Y28+1</f>
        <v>14</v>
      </c>
      <c r="Z29" s="3" t="n">
        <v>244</v>
      </c>
      <c r="AA29" s="3" t="n">
        <v>347</v>
      </c>
      <c r="AC29" s="5" t="n">
        <f aca="false">AC28+1</f>
        <v>14</v>
      </c>
      <c r="AD29" s="3" t="n">
        <v>296</v>
      </c>
      <c r="AE29" s="3" t="n">
        <v>127</v>
      </c>
      <c r="AK29" s="5" t="n">
        <f aca="false">AK28+1</f>
        <v>14</v>
      </c>
      <c r="AL29" s="3" t="n">
        <v>707</v>
      </c>
      <c r="AM29" s="3" t="n">
        <v>658</v>
      </c>
      <c r="AO29" s="5" t="n">
        <f aca="false">AO28+1</f>
        <v>14</v>
      </c>
      <c r="AP29" s="3" t="n">
        <v>530</v>
      </c>
      <c r="AQ29" s="3" t="n">
        <v>638</v>
      </c>
      <c r="AS29" s="5" t="n">
        <f aca="false">AS28+1</f>
        <v>14</v>
      </c>
      <c r="AT29" s="3" t="n">
        <v>459</v>
      </c>
      <c r="AU29" s="3" t="n">
        <v>528</v>
      </c>
      <c r="AW29" s="5" t="n">
        <f aca="false">AW28+1</f>
        <v>14</v>
      </c>
      <c r="AX29" s="3" t="n">
        <v>555</v>
      </c>
      <c r="AY29" s="3" t="n">
        <v>755</v>
      </c>
    </row>
    <row r="30" customFormat="false" ht="12.75" hidden="false" customHeight="false" outlineLevel="0" collapsed="false">
      <c r="E30" s="5" t="n">
        <f aca="false">E29+1</f>
        <v>15</v>
      </c>
      <c r="F30" s="3" t="n">
        <v>132</v>
      </c>
      <c r="G30" s="3" t="n">
        <v>159</v>
      </c>
      <c r="I30" s="5" t="n">
        <f aca="false">I29+1</f>
        <v>15</v>
      </c>
      <c r="J30" s="3" t="n">
        <v>133</v>
      </c>
      <c r="K30" s="3" t="n">
        <v>160</v>
      </c>
      <c r="M30" s="5" t="n">
        <f aca="false">M29+1</f>
        <v>15</v>
      </c>
      <c r="N30" s="3" t="n">
        <v>111</v>
      </c>
      <c r="O30" s="3" t="n">
        <v>118</v>
      </c>
      <c r="U30" s="5" t="n">
        <f aca="false">U29+1</f>
        <v>15</v>
      </c>
      <c r="V30" s="3" t="n">
        <v>149</v>
      </c>
      <c r="W30" s="3" t="n">
        <v>169</v>
      </c>
      <c r="Y30" s="5" t="n">
        <f aca="false">Y29+1</f>
        <v>15</v>
      </c>
      <c r="Z30" s="3" t="n">
        <v>270</v>
      </c>
      <c r="AA30" s="3" t="n">
        <v>338</v>
      </c>
      <c r="AC30" s="5" t="n">
        <f aca="false">AC29+1</f>
        <v>15</v>
      </c>
      <c r="AD30" s="3" t="n">
        <v>263</v>
      </c>
      <c r="AE30" s="3" t="n">
        <v>302</v>
      </c>
      <c r="AK30" s="5" t="n">
        <f aca="false">AK29+1</f>
        <v>15</v>
      </c>
      <c r="AL30" s="3" t="n">
        <v>639</v>
      </c>
      <c r="AM30" s="3" t="n">
        <v>650</v>
      </c>
      <c r="AO30" s="5" t="n">
        <f aca="false">AO29+1</f>
        <v>15</v>
      </c>
      <c r="AP30" s="3" t="n">
        <v>609</v>
      </c>
      <c r="AQ30" s="3" t="n">
        <v>375</v>
      </c>
      <c r="AS30" s="5" t="n">
        <f aca="false">AS29+1</f>
        <v>15</v>
      </c>
      <c r="AT30" s="3" t="n">
        <v>426</v>
      </c>
      <c r="AU30" s="3" t="n">
        <v>579</v>
      </c>
      <c r="AW30" s="5" t="n">
        <f aca="false">AW29+1</f>
        <v>15</v>
      </c>
      <c r="AX30" s="3" t="n">
        <v>555</v>
      </c>
      <c r="AY30" s="3" t="n">
        <v>496</v>
      </c>
    </row>
    <row r="31" customFormat="false" ht="12.75" hidden="false" customHeight="false" outlineLevel="0" collapsed="false">
      <c r="E31" s="5" t="n">
        <f aca="false">E30+1</f>
        <v>16</v>
      </c>
      <c r="F31" s="3" t="n">
        <v>152</v>
      </c>
      <c r="G31" s="3" t="n">
        <v>93</v>
      </c>
      <c r="I31" s="5" t="n">
        <f aca="false">I30+1</f>
        <v>16</v>
      </c>
      <c r="J31" s="3" t="n">
        <v>63</v>
      </c>
      <c r="K31" s="3" t="n">
        <v>129</v>
      </c>
      <c r="M31" s="5" t="n">
        <f aca="false">M30+1</f>
        <v>16</v>
      </c>
      <c r="N31" s="3" t="n">
        <v>165</v>
      </c>
      <c r="O31" s="3" t="n">
        <v>86</v>
      </c>
      <c r="U31" s="5" t="n">
        <f aca="false">U30+1</f>
        <v>16</v>
      </c>
      <c r="V31" s="3" t="n">
        <v>355</v>
      </c>
      <c r="W31" s="3" t="n">
        <v>165</v>
      </c>
      <c r="Y31" s="5" t="n">
        <f aca="false">Y30+1</f>
        <v>16</v>
      </c>
      <c r="Z31" s="3" t="n">
        <v>224</v>
      </c>
      <c r="AA31" s="3" t="n">
        <v>236</v>
      </c>
      <c r="AC31" s="5" t="n">
        <f aca="false">AC30+1</f>
        <v>16</v>
      </c>
      <c r="AD31" s="3" t="n">
        <v>226</v>
      </c>
      <c r="AE31" s="3" t="n">
        <v>250</v>
      </c>
      <c r="AK31" s="5" t="n">
        <f aca="false">AK30+1</f>
        <v>16</v>
      </c>
      <c r="AL31" s="3" t="n">
        <v>691</v>
      </c>
      <c r="AM31" s="3" t="n">
        <v>359</v>
      </c>
      <c r="AO31" s="5" t="n">
        <f aca="false">AO30+1</f>
        <v>16</v>
      </c>
      <c r="AP31" s="3" t="n">
        <v>540</v>
      </c>
      <c r="AQ31" s="3" t="n">
        <v>274</v>
      </c>
      <c r="AS31" s="5" t="n">
        <f aca="false">AS30+1</f>
        <v>16</v>
      </c>
      <c r="AT31" s="3" t="n">
        <v>728</v>
      </c>
      <c r="AU31" s="3" t="n">
        <v>359</v>
      </c>
      <c r="AW31" s="5" t="n">
        <f aca="false">AW30+1</f>
        <v>16</v>
      </c>
      <c r="AX31" s="3" t="n">
        <v>555</v>
      </c>
      <c r="AY31" s="3" t="n">
        <v>659</v>
      </c>
    </row>
    <row r="32" customFormat="false" ht="12.75" hidden="false" customHeight="false" outlineLevel="0" collapsed="false">
      <c r="E32" s="5" t="n">
        <f aca="false">E31+1</f>
        <v>17</v>
      </c>
      <c r="F32" s="3" t="n">
        <v>135</v>
      </c>
      <c r="G32" s="3" t="n">
        <v>68</v>
      </c>
      <c r="I32" s="5" t="n">
        <f aca="false">I31+1</f>
        <v>17</v>
      </c>
      <c r="J32" s="3" t="n">
        <v>163</v>
      </c>
      <c r="K32" s="3" t="n">
        <v>152</v>
      </c>
      <c r="M32" s="5" t="n">
        <f aca="false">M31+1</f>
        <v>17</v>
      </c>
      <c r="N32" s="3" t="n">
        <v>71</v>
      </c>
      <c r="O32" s="3" t="n">
        <v>83</v>
      </c>
      <c r="U32" s="5" t="n">
        <f aca="false">U31+1</f>
        <v>17</v>
      </c>
      <c r="V32" s="3" t="n">
        <v>260</v>
      </c>
      <c r="W32" s="3" t="n">
        <v>220</v>
      </c>
      <c r="Y32" s="5" t="n">
        <f aca="false">Y31+1</f>
        <v>17</v>
      </c>
      <c r="Z32" s="3" t="n">
        <v>168</v>
      </c>
      <c r="AA32" s="3" t="n">
        <v>177</v>
      </c>
      <c r="AC32" s="5" t="n">
        <f aca="false">AC31+1</f>
        <v>17</v>
      </c>
      <c r="AD32" s="3" t="n">
        <v>264</v>
      </c>
      <c r="AE32" s="3" t="n">
        <v>344</v>
      </c>
      <c r="AK32" s="5" t="n">
        <f aca="false">AK31+1</f>
        <v>17</v>
      </c>
      <c r="AL32" s="3" t="n">
        <v>434</v>
      </c>
      <c r="AM32" s="3" t="n">
        <v>700</v>
      </c>
      <c r="AO32" s="5" t="n">
        <f aca="false">AO31+1</f>
        <v>17</v>
      </c>
      <c r="AP32" s="3" t="n">
        <v>486</v>
      </c>
      <c r="AQ32" s="3" t="n">
        <v>634</v>
      </c>
      <c r="AS32" s="5" t="n">
        <f aca="false">AS31+1</f>
        <v>17</v>
      </c>
      <c r="AT32" s="3" t="n">
        <v>644</v>
      </c>
      <c r="AU32" s="3" t="n">
        <v>465</v>
      </c>
      <c r="AW32" s="5" t="n">
        <f aca="false">AW31+1</f>
        <v>17</v>
      </c>
      <c r="AX32" s="3" t="n">
        <v>567</v>
      </c>
      <c r="AY32" s="3" t="n">
        <v>473</v>
      </c>
    </row>
    <row r="33" customFormat="false" ht="12.75" hidden="false" customHeight="false" outlineLevel="0" collapsed="false">
      <c r="E33" s="5" t="n">
        <f aca="false">E32+1</f>
        <v>18</v>
      </c>
      <c r="F33" s="3" t="n">
        <v>121</v>
      </c>
      <c r="G33" s="3" t="n">
        <v>158</v>
      </c>
      <c r="I33" s="5" t="n">
        <f aca="false">I32+1</f>
        <v>18</v>
      </c>
      <c r="J33" s="3" t="n">
        <v>110</v>
      </c>
      <c r="K33" s="3" t="n">
        <v>155</v>
      </c>
      <c r="M33" s="5" t="n">
        <f aca="false">M32+1</f>
        <v>18</v>
      </c>
      <c r="N33" s="3" t="n">
        <v>163</v>
      </c>
      <c r="O33" s="3" t="n">
        <v>162</v>
      </c>
      <c r="U33" s="5" t="n">
        <f aca="false">U32+1</f>
        <v>18</v>
      </c>
      <c r="V33" s="3" t="n">
        <v>210</v>
      </c>
      <c r="W33" s="3" t="n">
        <v>241</v>
      </c>
      <c r="Y33" s="5" t="n">
        <f aca="false">Y32+1</f>
        <v>18</v>
      </c>
      <c r="Z33" s="3" t="n">
        <v>285</v>
      </c>
      <c r="AA33" s="3" t="n">
        <v>347</v>
      </c>
      <c r="AC33" s="5" t="n">
        <f aca="false">AC32+1</f>
        <v>18</v>
      </c>
      <c r="AD33" s="3" t="n">
        <v>237</v>
      </c>
      <c r="AE33" s="3" t="n">
        <v>179</v>
      </c>
      <c r="AK33" s="5" t="n">
        <f aca="false">AK32+1</f>
        <v>18</v>
      </c>
      <c r="AL33" s="3" t="n">
        <v>576</v>
      </c>
      <c r="AM33" s="3" t="n">
        <v>291</v>
      </c>
      <c r="AO33" s="5" t="n">
        <f aca="false">AO32+1</f>
        <v>18</v>
      </c>
      <c r="AP33" s="3" t="n">
        <v>272</v>
      </c>
      <c r="AQ33" s="3" t="n">
        <v>377</v>
      </c>
      <c r="AS33" s="5" t="n">
        <f aca="false">AS32+1</f>
        <v>18</v>
      </c>
      <c r="AT33" s="3" t="n">
        <v>382</v>
      </c>
      <c r="AU33" s="3" t="n">
        <v>323</v>
      </c>
      <c r="AW33" s="5" t="n">
        <f aca="false">AW32+1</f>
        <v>18</v>
      </c>
      <c r="AX33" s="3" t="n">
        <v>572</v>
      </c>
      <c r="AY33" s="3" t="n">
        <v>592</v>
      </c>
    </row>
    <row r="34" customFormat="false" ht="12.75" hidden="false" customHeight="false" outlineLevel="0" collapsed="false">
      <c r="E34" s="5" t="n">
        <f aca="false">E33+1</f>
        <v>19</v>
      </c>
      <c r="F34" s="3" t="n">
        <v>68</v>
      </c>
      <c r="G34" s="3" t="n">
        <v>94</v>
      </c>
      <c r="I34" s="5" t="n">
        <f aca="false">I33+1</f>
        <v>19</v>
      </c>
      <c r="J34" s="3" t="n">
        <v>96</v>
      </c>
      <c r="K34" s="3" t="n">
        <v>136</v>
      </c>
      <c r="M34" s="5" t="n">
        <f aca="false">M33+1</f>
        <v>19</v>
      </c>
      <c r="N34" s="3" t="n">
        <v>67</v>
      </c>
      <c r="O34" s="3" t="n">
        <v>132</v>
      </c>
      <c r="U34" s="5" t="n">
        <f aca="false">U33+1</f>
        <v>19</v>
      </c>
      <c r="V34" s="3" t="n">
        <v>194</v>
      </c>
      <c r="W34" s="3" t="n">
        <v>372</v>
      </c>
      <c r="Y34" s="5" t="n">
        <f aca="false">Y33+1</f>
        <v>19</v>
      </c>
      <c r="Z34" s="3" t="n">
        <v>315</v>
      </c>
      <c r="AA34" s="3" t="n">
        <v>294</v>
      </c>
      <c r="AC34" s="5" t="n">
        <f aca="false">AC33+1</f>
        <v>19</v>
      </c>
      <c r="AD34" s="3" t="n">
        <v>245</v>
      </c>
      <c r="AE34" s="3" t="n">
        <v>137</v>
      </c>
      <c r="AK34" s="5" t="n">
        <f aca="false">AK33+1</f>
        <v>19</v>
      </c>
      <c r="AL34" s="3" t="n">
        <v>728</v>
      </c>
      <c r="AM34" s="3" t="n">
        <v>739</v>
      </c>
      <c r="AO34" s="5" t="n">
        <f aca="false">AO33+1</f>
        <v>19</v>
      </c>
      <c r="AP34" s="3" t="n">
        <v>623</v>
      </c>
      <c r="AQ34" s="3" t="n">
        <v>306</v>
      </c>
      <c r="AS34" s="5" t="n">
        <f aca="false">AS33+1</f>
        <v>19</v>
      </c>
      <c r="AT34" s="3" t="n">
        <v>268</v>
      </c>
      <c r="AU34" s="3" t="n">
        <v>352</v>
      </c>
      <c r="AW34" s="5" t="n">
        <f aca="false">AW33+1</f>
        <v>19</v>
      </c>
      <c r="AX34" s="3" t="n">
        <v>572</v>
      </c>
      <c r="AY34" s="3" t="n">
        <v>975</v>
      </c>
    </row>
    <row r="35" customFormat="false" ht="12.75" hidden="false" customHeight="false" outlineLevel="0" collapsed="false">
      <c r="E35" s="5" t="n">
        <f aca="false">E34+1</f>
        <v>20</v>
      </c>
      <c r="F35" s="3" t="n">
        <v>155</v>
      </c>
      <c r="G35" s="3" t="n">
        <v>76</v>
      </c>
      <c r="I35" s="5" t="n">
        <f aca="false">I34+1</f>
        <v>20</v>
      </c>
      <c r="J35" s="3" t="n">
        <v>92</v>
      </c>
      <c r="K35" s="3" t="n">
        <v>142</v>
      </c>
      <c r="M35" s="5" t="n">
        <f aca="false">M34+1</f>
        <v>20</v>
      </c>
      <c r="N35" s="3" t="n">
        <v>121</v>
      </c>
      <c r="O35" s="3" t="n">
        <v>152</v>
      </c>
      <c r="U35" s="5" t="n">
        <f aca="false">U34+1</f>
        <v>20</v>
      </c>
      <c r="V35" s="3" t="n">
        <v>287</v>
      </c>
      <c r="W35" s="3" t="n">
        <v>134</v>
      </c>
      <c r="Y35" s="5" t="n">
        <f aca="false">Y34+1</f>
        <v>20</v>
      </c>
      <c r="Z35" s="3" t="n">
        <v>247</v>
      </c>
      <c r="AA35" s="3" t="n">
        <v>219</v>
      </c>
      <c r="AC35" s="5" t="n">
        <f aca="false">AC34+1</f>
        <v>20</v>
      </c>
      <c r="AD35" s="3" t="n">
        <v>137</v>
      </c>
      <c r="AE35" s="3" t="n">
        <v>328</v>
      </c>
      <c r="AK35" s="5" t="n">
        <f aca="false">AK34+1</f>
        <v>20</v>
      </c>
      <c r="AL35" s="3" t="n">
        <v>545</v>
      </c>
      <c r="AM35" s="3" t="n">
        <v>742</v>
      </c>
      <c r="AO35" s="5" t="n">
        <f aca="false">AO34+1</f>
        <v>20</v>
      </c>
      <c r="AP35" s="3" t="n">
        <v>266</v>
      </c>
      <c r="AQ35" s="3" t="n">
        <v>714</v>
      </c>
      <c r="AS35" s="5" t="n">
        <f aca="false">AS34+1</f>
        <v>20</v>
      </c>
      <c r="AT35" s="3" t="n">
        <v>324</v>
      </c>
      <c r="AU35" s="3" t="n">
        <v>512</v>
      </c>
      <c r="AW35" s="5" t="n">
        <f aca="false">AW34+1</f>
        <v>20</v>
      </c>
      <c r="AX35" s="3" t="n">
        <v>572</v>
      </c>
      <c r="AY35" s="3" t="n">
        <v>1175</v>
      </c>
    </row>
    <row r="36" customFormat="false" ht="12.75" hidden="false" customHeight="false" outlineLevel="0" collapsed="false">
      <c r="I36" s="5" t="n">
        <f aca="false">I35+1</f>
        <v>21</v>
      </c>
      <c r="J36" s="3" t="n">
        <v>84</v>
      </c>
      <c r="K36" s="3" t="n">
        <v>143</v>
      </c>
      <c r="M36" s="5" t="n">
        <f aca="false">M35+1</f>
        <v>21</v>
      </c>
      <c r="N36" s="3" t="n">
        <v>68</v>
      </c>
      <c r="O36" s="3" t="n">
        <v>150</v>
      </c>
      <c r="Y36" s="5" t="n">
        <f aca="false">Y35+1</f>
        <v>21</v>
      </c>
      <c r="Z36" s="3" t="n">
        <v>315</v>
      </c>
      <c r="AA36" s="3" t="n">
        <v>302</v>
      </c>
      <c r="AC36" s="5" t="n">
        <f aca="false">AC35+1</f>
        <v>21</v>
      </c>
      <c r="AD36" s="3" t="n">
        <v>321</v>
      </c>
      <c r="AE36" s="3" t="n">
        <v>154</v>
      </c>
      <c r="AO36" s="5" t="n">
        <f aca="false">AO35+1</f>
        <v>21</v>
      </c>
      <c r="AP36" s="3" t="n">
        <v>341</v>
      </c>
      <c r="AQ36" s="3" t="n">
        <v>336</v>
      </c>
      <c r="AS36" s="5" t="n">
        <f aca="false">AS35+1</f>
        <v>21</v>
      </c>
      <c r="AT36" s="3" t="n">
        <v>277</v>
      </c>
      <c r="AU36" s="3" t="n">
        <v>426</v>
      </c>
      <c r="AW36" s="5" t="n">
        <f aca="false">AW35+1</f>
        <v>21</v>
      </c>
      <c r="AX36" s="3" t="n">
        <v>572</v>
      </c>
      <c r="AY36" s="3" t="n">
        <v>1575</v>
      </c>
    </row>
    <row r="37" customFormat="false" ht="12.75" hidden="false" customHeight="false" outlineLevel="0" collapsed="false">
      <c r="I37" s="5" t="n">
        <f aca="false">I36+1</f>
        <v>22</v>
      </c>
      <c r="J37" s="3" t="n">
        <v>119</v>
      </c>
      <c r="K37" s="3" t="n">
        <v>133</v>
      </c>
      <c r="M37" s="5" t="n">
        <f aca="false">M36+1</f>
        <v>22</v>
      </c>
      <c r="N37" s="3" t="n">
        <v>138</v>
      </c>
      <c r="O37" s="3" t="n">
        <v>124</v>
      </c>
      <c r="Y37" s="5" t="n">
        <f aca="false">Y36+1</f>
        <v>22</v>
      </c>
      <c r="Z37" s="3" t="n">
        <v>129</v>
      </c>
      <c r="AA37" s="3" t="n">
        <v>147</v>
      </c>
      <c r="AC37" s="5" t="n">
        <f aca="false">AC36+1</f>
        <v>22</v>
      </c>
      <c r="AD37" s="3" t="n">
        <v>200</v>
      </c>
      <c r="AE37" s="3" t="n">
        <v>174</v>
      </c>
      <c r="AO37" s="5" t="n">
        <f aca="false">AO36+1</f>
        <v>22</v>
      </c>
      <c r="AP37" s="3" t="n">
        <v>340</v>
      </c>
      <c r="AQ37" s="3" t="n">
        <v>296</v>
      </c>
      <c r="AS37" s="5" t="n">
        <f aca="false">AS36+1</f>
        <v>22</v>
      </c>
      <c r="AT37" s="3" t="n">
        <v>254</v>
      </c>
      <c r="AU37" s="3" t="n">
        <v>685</v>
      </c>
      <c r="AW37" s="5" t="n">
        <f aca="false">AW36+1</f>
        <v>22</v>
      </c>
      <c r="AX37" s="3" t="n">
        <v>572</v>
      </c>
      <c r="AY37" s="3" t="n">
        <v>1390</v>
      </c>
    </row>
    <row r="38" customFormat="false" ht="12.75" hidden="false" customHeight="false" outlineLevel="0" collapsed="false">
      <c r="I38" s="5" t="n">
        <f aca="false">I37+1</f>
        <v>23</v>
      </c>
      <c r="J38" s="3" t="n">
        <v>71</v>
      </c>
      <c r="K38" s="3" t="n">
        <v>71</v>
      </c>
      <c r="M38" s="5" t="n">
        <f aca="false">M37+1</f>
        <v>23</v>
      </c>
      <c r="N38" s="3" t="n">
        <v>141</v>
      </c>
      <c r="O38" s="3" t="n">
        <v>105</v>
      </c>
      <c r="Y38" s="5" t="n">
        <f aca="false">Y37+1</f>
        <v>23</v>
      </c>
      <c r="Z38" s="3" t="n">
        <v>268</v>
      </c>
      <c r="AA38" s="3" t="n">
        <v>273</v>
      </c>
      <c r="AC38" s="5" t="n">
        <f aca="false">AC37+1</f>
        <v>23</v>
      </c>
      <c r="AD38" s="3" t="n">
        <v>270</v>
      </c>
      <c r="AE38" s="3" t="n">
        <v>128</v>
      </c>
      <c r="AO38" s="5" t="n">
        <f aca="false">AO37+1</f>
        <v>23</v>
      </c>
      <c r="AP38" s="3" t="n">
        <v>531</v>
      </c>
      <c r="AQ38" s="3" t="n">
        <v>479</v>
      </c>
      <c r="AS38" s="5" t="n">
        <f aca="false">AS37+1</f>
        <v>23</v>
      </c>
      <c r="AT38" s="3" t="n">
        <v>483</v>
      </c>
      <c r="AU38" s="3" t="n">
        <v>532</v>
      </c>
      <c r="AW38" s="5" t="n">
        <f aca="false">AW37+1</f>
        <v>23</v>
      </c>
      <c r="AX38" s="3" t="n">
        <v>572</v>
      </c>
      <c r="AY38" s="3" t="n">
        <v>1490</v>
      </c>
    </row>
    <row r="39" customFormat="false" ht="12.75" hidden="false" customHeight="false" outlineLevel="0" collapsed="false">
      <c r="I39" s="5" t="n">
        <f aca="false">I38+1</f>
        <v>24</v>
      </c>
      <c r="J39" s="3" t="n">
        <v>146</v>
      </c>
      <c r="K39" s="3" t="n">
        <v>84</v>
      </c>
      <c r="M39" s="5" t="n">
        <f aca="false">M38+1</f>
        <v>24</v>
      </c>
      <c r="N39" s="3" t="n">
        <v>183</v>
      </c>
      <c r="O39" s="3" t="n">
        <v>122</v>
      </c>
      <c r="Y39" s="5" t="n">
        <f aca="false">Y38+1</f>
        <v>24</v>
      </c>
      <c r="Z39" s="3" t="n">
        <v>350</v>
      </c>
      <c r="AA39" s="3" t="n">
        <v>352</v>
      </c>
      <c r="AC39" s="5" t="n">
        <f aca="false">AC38+1</f>
        <v>24</v>
      </c>
      <c r="AD39" s="3" t="n">
        <v>299</v>
      </c>
      <c r="AE39" s="3" t="n">
        <v>179</v>
      </c>
      <c r="AO39" s="5" t="n">
        <f aca="false">AO38+1</f>
        <v>24</v>
      </c>
      <c r="AP39" s="3" t="n">
        <v>571</v>
      </c>
      <c r="AQ39" s="3" t="n">
        <v>589</v>
      </c>
      <c r="AS39" s="5" t="n">
        <f aca="false">AS38+1</f>
        <v>24</v>
      </c>
      <c r="AT39" s="3" t="n">
        <v>678</v>
      </c>
      <c r="AU39" s="3" t="n">
        <v>414</v>
      </c>
      <c r="AW39" s="5" t="n">
        <f aca="false">AW38+1</f>
        <v>24</v>
      </c>
      <c r="AX39" s="3" t="n">
        <v>572</v>
      </c>
      <c r="AY39" s="3" t="n">
        <v>1590</v>
      </c>
    </row>
    <row r="40" customFormat="false" ht="12.75" hidden="false" customHeight="false" outlineLevel="0" collapsed="false">
      <c r="I40" s="5" t="n">
        <f aca="false">I39+1</f>
        <v>25</v>
      </c>
      <c r="J40" s="3" t="n">
        <v>93</v>
      </c>
      <c r="K40" s="3" t="n">
        <v>86</v>
      </c>
      <c r="M40" s="5" t="n">
        <f aca="false">M39+1</f>
        <v>25</v>
      </c>
      <c r="N40" s="3" t="n">
        <v>171</v>
      </c>
      <c r="O40" s="3" t="n">
        <v>63</v>
      </c>
      <c r="Y40" s="5" t="n">
        <f aca="false">Y39+1</f>
        <v>25</v>
      </c>
      <c r="Z40" s="3" t="n">
        <v>186</v>
      </c>
      <c r="AA40" s="3" t="n">
        <v>258</v>
      </c>
      <c r="AC40" s="5" t="n">
        <f aca="false">AC39+1</f>
        <v>25</v>
      </c>
      <c r="AD40" s="3" t="n">
        <v>165</v>
      </c>
      <c r="AE40" s="3" t="n">
        <v>370</v>
      </c>
      <c r="AO40" s="5" t="n">
        <f aca="false">AO39+1</f>
        <v>25</v>
      </c>
      <c r="AP40" s="3" t="n">
        <v>674</v>
      </c>
      <c r="AQ40" s="3" t="n">
        <v>496</v>
      </c>
      <c r="AS40" s="5" t="n">
        <f aca="false">AS39+1</f>
        <v>25</v>
      </c>
      <c r="AT40" s="3" t="n">
        <v>546</v>
      </c>
      <c r="AU40" s="3" t="n">
        <v>590</v>
      </c>
      <c r="AW40" s="5" t="n">
        <f aca="false">AW39+1</f>
        <v>25</v>
      </c>
      <c r="AX40" s="3" t="n">
        <v>572</v>
      </c>
      <c r="AY40" s="3" t="n">
        <v>1690</v>
      </c>
    </row>
    <row r="41" customFormat="false" ht="12.75" hidden="false" customHeight="false" outlineLevel="0" collapsed="false">
      <c r="I41" s="5" t="n">
        <f aca="false">I40+1</f>
        <v>26</v>
      </c>
      <c r="J41" s="3" t="n">
        <v>89</v>
      </c>
      <c r="K41" s="3" t="n">
        <v>86</v>
      </c>
      <c r="M41" s="5" t="n">
        <f aca="false">M40+1</f>
        <v>26</v>
      </c>
      <c r="N41" s="3" t="n">
        <v>101</v>
      </c>
      <c r="O41" s="3" t="n">
        <v>64</v>
      </c>
      <c r="Y41" s="5" t="n">
        <f aca="false">Y40+1</f>
        <v>26</v>
      </c>
      <c r="Z41" s="3" t="n">
        <v>365</v>
      </c>
      <c r="AA41" s="3" t="n">
        <v>374</v>
      </c>
      <c r="AC41" s="5" t="n">
        <f aca="false">AC40+1</f>
        <v>26</v>
      </c>
      <c r="AD41" s="3" t="n">
        <v>198</v>
      </c>
      <c r="AE41" s="3" t="n">
        <v>182</v>
      </c>
      <c r="AO41" s="5" t="n">
        <f aca="false">AO40+1</f>
        <v>26</v>
      </c>
      <c r="AP41" s="3" t="n">
        <v>560</v>
      </c>
      <c r="AQ41" s="3" t="n">
        <v>497</v>
      </c>
      <c r="AS41" s="5" t="n">
        <f aca="false">AS40+1</f>
        <v>26</v>
      </c>
      <c r="AT41" s="3" t="n">
        <v>716</v>
      </c>
      <c r="AU41" s="3" t="n">
        <v>640</v>
      </c>
      <c r="AW41" s="5" t="n">
        <f aca="false">AW40+1</f>
        <v>26</v>
      </c>
      <c r="AX41" s="3" t="n">
        <v>572</v>
      </c>
      <c r="AY41" s="3" t="n">
        <v>1890</v>
      </c>
    </row>
    <row r="42" customFormat="false" ht="12.75" hidden="false" customHeight="false" outlineLevel="0" collapsed="false">
      <c r="I42" s="5" t="n">
        <f aca="false">I41+1</f>
        <v>27</v>
      </c>
      <c r="J42" s="3" t="n">
        <v>101</v>
      </c>
      <c r="K42" s="3" t="n">
        <v>146</v>
      </c>
      <c r="M42" s="5" t="n">
        <f aca="false">M41+1</f>
        <v>27</v>
      </c>
      <c r="N42" s="3" t="n">
        <v>103</v>
      </c>
      <c r="O42" s="3" t="n">
        <v>95</v>
      </c>
      <c r="Y42" s="5" t="n">
        <f aca="false">Y41+1</f>
        <v>27</v>
      </c>
      <c r="Z42" s="3" t="n">
        <v>145</v>
      </c>
      <c r="AA42" s="3" t="n">
        <v>259</v>
      </c>
      <c r="AC42" s="5" t="n">
        <f aca="false">AC41+1</f>
        <v>27</v>
      </c>
      <c r="AD42" s="3" t="n">
        <v>155</v>
      </c>
      <c r="AE42" s="3" t="n">
        <v>295</v>
      </c>
      <c r="AO42" s="5" t="n">
        <f aca="false">AO41+1</f>
        <v>27</v>
      </c>
      <c r="AP42" s="3" t="n">
        <v>509</v>
      </c>
      <c r="AQ42" s="3" t="n">
        <v>389</v>
      </c>
      <c r="AS42" s="5" t="n">
        <f aca="false">AS41+1</f>
        <v>27</v>
      </c>
      <c r="AT42" s="3" t="n">
        <v>542</v>
      </c>
      <c r="AU42" s="3" t="n">
        <v>400</v>
      </c>
      <c r="AW42" s="5" t="n">
        <f aca="false">AW41+1</f>
        <v>27</v>
      </c>
      <c r="AX42" s="3" t="n">
        <v>610</v>
      </c>
      <c r="AY42" s="3" t="n">
        <v>625</v>
      </c>
    </row>
    <row r="43" customFormat="false" ht="12.75" hidden="false" customHeight="false" outlineLevel="0" collapsed="false">
      <c r="I43" s="5" t="n">
        <f aca="false">I42+1</f>
        <v>28</v>
      </c>
      <c r="J43" s="3" t="n">
        <v>172</v>
      </c>
      <c r="K43" s="3" t="n">
        <v>73</v>
      </c>
      <c r="M43" s="5" t="n">
        <f aca="false">M42+1</f>
        <v>28</v>
      </c>
      <c r="N43" s="3" t="n">
        <v>110</v>
      </c>
      <c r="O43" s="3" t="n">
        <v>107</v>
      </c>
      <c r="Y43" s="5" t="n">
        <f aca="false">Y42+1</f>
        <v>28</v>
      </c>
      <c r="Z43" s="3" t="n">
        <v>284</v>
      </c>
      <c r="AA43" s="3" t="n">
        <v>184</v>
      </c>
      <c r="AC43" s="5" t="n">
        <f aca="false">AC42+1</f>
        <v>28</v>
      </c>
      <c r="AD43" s="3" t="n">
        <v>278</v>
      </c>
      <c r="AE43" s="3" t="n">
        <v>219</v>
      </c>
      <c r="AO43" s="5" t="n">
        <f aca="false">AO42+1</f>
        <v>28</v>
      </c>
      <c r="AP43" s="3" t="n">
        <v>650</v>
      </c>
      <c r="AQ43" s="3" t="n">
        <v>332</v>
      </c>
      <c r="AS43" s="5" t="n">
        <f aca="false">AS42+1</f>
        <v>28</v>
      </c>
      <c r="AT43" s="3" t="n">
        <v>634</v>
      </c>
      <c r="AU43" s="3" t="n">
        <v>596</v>
      </c>
      <c r="AW43" s="5" t="n">
        <f aca="false">AW42+1</f>
        <v>28</v>
      </c>
      <c r="AX43" s="3" t="n">
        <v>660</v>
      </c>
      <c r="AY43" s="3" t="n">
        <v>490</v>
      </c>
    </row>
    <row r="44" customFormat="false" ht="12.75" hidden="false" customHeight="false" outlineLevel="0" collapsed="false">
      <c r="I44" s="5" t="n">
        <f aca="false">I43+1</f>
        <v>29</v>
      </c>
      <c r="J44" s="3" t="n">
        <v>73</v>
      </c>
      <c r="K44" s="3" t="n">
        <v>169</v>
      </c>
      <c r="M44" s="5" t="n">
        <f aca="false">M43+1</f>
        <v>29</v>
      </c>
      <c r="N44" s="3" t="n">
        <v>184</v>
      </c>
      <c r="O44" s="3" t="n">
        <v>158</v>
      </c>
      <c r="Y44" s="5" t="n">
        <f aca="false">Y43+1</f>
        <v>29</v>
      </c>
      <c r="Z44" s="3" t="n">
        <v>129</v>
      </c>
      <c r="AA44" s="3" t="n">
        <v>198</v>
      </c>
      <c r="AC44" s="5" t="n">
        <f aca="false">AC43+1</f>
        <v>29</v>
      </c>
      <c r="AD44" s="3" t="n">
        <v>184</v>
      </c>
      <c r="AE44" s="3" t="n">
        <v>155</v>
      </c>
      <c r="AO44" s="5" t="n">
        <f aca="false">AO43+1</f>
        <v>29</v>
      </c>
      <c r="AP44" s="3" t="n">
        <v>474</v>
      </c>
      <c r="AQ44" s="3" t="n">
        <v>285</v>
      </c>
      <c r="AS44" s="5" t="n">
        <f aca="false">AS43+1</f>
        <v>29</v>
      </c>
      <c r="AT44" s="3" t="n">
        <v>497</v>
      </c>
      <c r="AU44" s="3" t="n">
        <v>696</v>
      </c>
      <c r="AW44" s="5" t="n">
        <f aca="false">AW43+1</f>
        <v>29</v>
      </c>
      <c r="AX44" s="3" t="n">
        <v>690</v>
      </c>
      <c r="AY44" s="3" t="n">
        <v>447</v>
      </c>
    </row>
    <row r="45" customFormat="false" ht="12.75" hidden="false" customHeight="false" outlineLevel="0" collapsed="false">
      <c r="I45" s="5" t="n">
        <f aca="false">I44+1</f>
        <v>30</v>
      </c>
      <c r="J45" s="3" t="n">
        <v>99</v>
      </c>
      <c r="K45" s="3" t="n">
        <v>99</v>
      </c>
      <c r="M45" s="5" t="n">
        <f aca="false">M44+1</f>
        <v>30</v>
      </c>
      <c r="N45" s="3" t="n">
        <v>85</v>
      </c>
      <c r="O45" s="3" t="n">
        <v>97</v>
      </c>
      <c r="Y45" s="5" t="n">
        <f aca="false">Y44+1</f>
        <v>30</v>
      </c>
      <c r="Z45" s="3" t="n">
        <v>146</v>
      </c>
      <c r="AA45" s="3" t="n">
        <v>351</v>
      </c>
      <c r="AC45" s="5" t="n">
        <f aca="false">AC44+1</f>
        <v>30</v>
      </c>
      <c r="AD45" s="3" t="n">
        <v>187</v>
      </c>
      <c r="AE45" s="3" t="n">
        <v>270</v>
      </c>
      <c r="AO45" s="5" t="n">
        <f aca="false">AO44+1</f>
        <v>30</v>
      </c>
      <c r="AP45" s="3" t="n">
        <v>419</v>
      </c>
      <c r="AQ45" s="3" t="n">
        <v>503</v>
      </c>
      <c r="AS45" s="5" t="n">
        <f aca="false">AS44+1</f>
        <v>30</v>
      </c>
      <c r="AT45" s="3" t="n">
        <v>417</v>
      </c>
      <c r="AU45" s="3" t="n">
        <v>300</v>
      </c>
      <c r="AW45" s="5" t="n">
        <f aca="false">AW44+1</f>
        <v>30</v>
      </c>
      <c r="AX45" s="3" t="n">
        <v>949</v>
      </c>
      <c r="AY45" s="3" t="n">
        <v>445</v>
      </c>
    </row>
    <row r="46" customFormat="false" ht="12.75" hidden="false" customHeight="false" outlineLevel="0" collapsed="false">
      <c r="M46" s="5" t="n">
        <f aca="false">M45+1</f>
        <v>31</v>
      </c>
      <c r="N46" s="3" t="n">
        <v>86</v>
      </c>
      <c r="O46" s="3" t="n">
        <v>92</v>
      </c>
      <c r="AC46" s="5" t="n">
        <f aca="false">AC45+1</f>
        <v>31</v>
      </c>
      <c r="AD46" s="3" t="n">
        <v>208</v>
      </c>
      <c r="AE46" s="3" t="n">
        <v>293</v>
      </c>
      <c r="AS46" s="5" t="n">
        <f aca="false">AS45+1</f>
        <v>31</v>
      </c>
      <c r="AT46" s="3" t="n">
        <v>290</v>
      </c>
      <c r="AU46" s="3" t="n">
        <v>605</v>
      </c>
      <c r="AW46" s="5" t="n">
        <f aca="false">AW45+1</f>
        <v>31</v>
      </c>
      <c r="AX46" s="3" t="n">
        <v>949</v>
      </c>
      <c r="AY46" s="3" t="n">
        <v>478</v>
      </c>
    </row>
    <row r="47" customFormat="false" ht="12.75" hidden="false" customHeight="false" outlineLevel="0" collapsed="false">
      <c r="M47" s="5" t="n">
        <f aca="false">M46+1</f>
        <v>32</v>
      </c>
      <c r="N47" s="3" t="n">
        <v>127</v>
      </c>
      <c r="O47" s="3" t="n">
        <v>155</v>
      </c>
      <c r="AC47" s="5" t="n">
        <f aca="false">AC46+1</f>
        <v>32</v>
      </c>
      <c r="AD47" s="3" t="n">
        <v>261</v>
      </c>
      <c r="AE47" s="3" t="n">
        <v>204</v>
      </c>
      <c r="AS47" s="5" t="n">
        <f aca="false">AS46+1</f>
        <v>32</v>
      </c>
      <c r="AT47" s="3" t="n">
        <v>321</v>
      </c>
      <c r="AU47" s="3" t="n">
        <v>520</v>
      </c>
      <c r="AW47" s="5" t="n">
        <f aca="false">AW46+1</f>
        <v>32</v>
      </c>
      <c r="AX47" s="3" t="n">
        <v>970</v>
      </c>
      <c r="AY47" s="3" t="n">
        <v>463</v>
      </c>
    </row>
    <row r="48" customFormat="false" ht="12.75" hidden="false" customHeight="false" outlineLevel="0" collapsed="false">
      <c r="M48" s="5" t="n">
        <f aca="false">M47+1</f>
        <v>33</v>
      </c>
      <c r="N48" s="3" t="n">
        <v>92</v>
      </c>
      <c r="O48" s="3" t="n">
        <v>147</v>
      </c>
      <c r="AC48" s="5" t="n">
        <f aca="false">AC47+1</f>
        <v>33</v>
      </c>
      <c r="AD48" s="3" t="n">
        <v>344</v>
      </c>
      <c r="AE48" s="3" t="n">
        <v>168</v>
      </c>
      <c r="AS48" s="5" t="n">
        <f aca="false">AS47+1</f>
        <v>33</v>
      </c>
      <c r="AT48" s="3" t="n">
        <v>543</v>
      </c>
      <c r="AU48" s="3" t="n">
        <v>290</v>
      </c>
    </row>
    <row r="49" customFormat="false" ht="12.75" hidden="false" customHeight="false" outlineLevel="0" collapsed="false">
      <c r="M49" s="5" t="n">
        <f aca="false">M48+1</f>
        <v>34</v>
      </c>
      <c r="N49" s="3" t="n">
        <v>106</v>
      </c>
      <c r="O49" s="3" t="n">
        <v>97</v>
      </c>
      <c r="AC49" s="5" t="n">
        <f aca="false">AC48+1</f>
        <v>34</v>
      </c>
      <c r="AD49" s="3" t="n">
        <v>213</v>
      </c>
      <c r="AE49" s="3" t="n">
        <v>135</v>
      </c>
      <c r="AS49" s="5" t="n">
        <f aca="false">AS48+1</f>
        <v>34</v>
      </c>
      <c r="AT49" s="3" t="n">
        <v>599</v>
      </c>
      <c r="AU49" s="3" t="n">
        <v>269</v>
      </c>
    </row>
    <row r="50" customFormat="false" ht="12.75" hidden="false" customHeight="false" outlineLevel="0" collapsed="false">
      <c r="M50" s="5" t="n">
        <f aca="false">M49+1</f>
        <v>35</v>
      </c>
      <c r="N50" s="3" t="n">
        <v>177</v>
      </c>
      <c r="O50" s="3" t="n">
        <v>108</v>
      </c>
      <c r="AC50" s="5" t="n">
        <f aca="false">AC49+1</f>
        <v>35</v>
      </c>
      <c r="AD50" s="3" t="n">
        <v>362</v>
      </c>
      <c r="AE50" s="3" t="n">
        <v>162</v>
      </c>
      <c r="AS50" s="5" t="n">
        <f aca="false">AS49+1</f>
        <v>35</v>
      </c>
      <c r="AT50" s="3" t="n">
        <v>467</v>
      </c>
      <c r="AU50" s="3" t="n">
        <v>679</v>
      </c>
    </row>
    <row r="51" customFormat="false" ht="12.75" hidden="false" customHeight="false" outlineLevel="0" collapsed="false">
      <c r="M51" s="5" t="n">
        <f aca="false">M50+1</f>
        <v>36</v>
      </c>
      <c r="N51" s="3" t="n">
        <v>164</v>
      </c>
      <c r="O51" s="3" t="n">
        <v>150</v>
      </c>
      <c r="AC51" s="5" t="n">
        <f aca="false">AC50+1</f>
        <v>36</v>
      </c>
      <c r="AD51" s="3" t="n">
        <v>362</v>
      </c>
      <c r="AE51" s="3" t="n">
        <v>374</v>
      </c>
      <c r="AS51" s="5" t="n">
        <f aca="false">AS50+1</f>
        <v>36</v>
      </c>
      <c r="AT51" s="3" t="n">
        <v>583</v>
      </c>
      <c r="AU51" s="3" t="n">
        <v>421</v>
      </c>
    </row>
    <row r="52" customFormat="false" ht="12.75" hidden="false" customHeight="false" outlineLevel="0" collapsed="false">
      <c r="M52" s="5" t="n">
        <f aca="false">M51+1</f>
        <v>37</v>
      </c>
      <c r="N52" s="3" t="n">
        <v>68</v>
      </c>
      <c r="O52" s="3" t="n">
        <v>84</v>
      </c>
      <c r="AC52" s="5" t="n">
        <f aca="false">AC51+1</f>
        <v>37</v>
      </c>
      <c r="AD52" s="3" t="n">
        <v>237</v>
      </c>
      <c r="AE52" s="3" t="n">
        <v>322</v>
      </c>
      <c r="AS52" s="5" t="n">
        <f aca="false">AS51+1</f>
        <v>37</v>
      </c>
      <c r="AT52" s="3" t="n">
        <v>729</v>
      </c>
      <c r="AU52" s="3" t="n">
        <v>723</v>
      </c>
    </row>
    <row r="53" customFormat="false" ht="12.75" hidden="false" customHeight="false" outlineLevel="0" collapsed="false">
      <c r="M53" s="5" t="n">
        <f aca="false">M52+1</f>
        <v>38</v>
      </c>
      <c r="N53" s="3" t="n">
        <v>62</v>
      </c>
      <c r="O53" s="3" t="n">
        <v>151</v>
      </c>
      <c r="AC53" s="5" t="n">
        <f aca="false">AC52+1</f>
        <v>38</v>
      </c>
      <c r="AD53" s="3" t="n">
        <v>281</v>
      </c>
      <c r="AE53" s="3" t="n">
        <v>308</v>
      </c>
      <c r="AS53" s="5" t="n">
        <f aca="false">AS52+1</f>
        <v>38</v>
      </c>
      <c r="AT53" s="3" t="n">
        <v>465</v>
      </c>
      <c r="AU53" s="3" t="n">
        <v>590</v>
      </c>
    </row>
    <row r="54" customFormat="false" ht="12.75" hidden="false" customHeight="false" outlineLevel="0" collapsed="false">
      <c r="M54" s="5" t="n">
        <f aca="false">M53+1</f>
        <v>39</v>
      </c>
      <c r="N54" s="3" t="n">
        <v>123</v>
      </c>
      <c r="O54" s="3" t="n">
        <v>134</v>
      </c>
      <c r="AC54" s="5" t="n">
        <f aca="false">AC53+1</f>
        <v>39</v>
      </c>
      <c r="AD54" s="3" t="n">
        <v>155</v>
      </c>
      <c r="AE54" s="3" t="n">
        <v>344</v>
      </c>
      <c r="AS54" s="5" t="n">
        <f aca="false">AS53+1</f>
        <v>39</v>
      </c>
      <c r="AT54" s="3" t="n">
        <v>614</v>
      </c>
      <c r="AU54" s="3" t="n">
        <v>585</v>
      </c>
    </row>
    <row r="55" customFormat="false" ht="12.75" hidden="false" customHeight="false" outlineLevel="0" collapsed="false">
      <c r="M55" s="5" t="n">
        <f aca="false">M54+1</f>
        <v>40</v>
      </c>
      <c r="N55" s="3" t="n">
        <v>158</v>
      </c>
      <c r="O55" s="3" t="n">
        <v>178</v>
      </c>
      <c r="AC55" s="5" t="n">
        <f aca="false">AC54+1</f>
        <v>40</v>
      </c>
      <c r="AD55" s="3" t="n">
        <v>210</v>
      </c>
      <c r="AE55" s="3" t="n">
        <v>163</v>
      </c>
      <c r="AS55" s="5" t="n">
        <f aca="false">AS54+1</f>
        <v>40</v>
      </c>
      <c r="AT55" s="3" t="n">
        <v>446</v>
      </c>
      <c r="AU55" s="3" t="n">
        <v>327</v>
      </c>
    </row>
    <row r="56" customFormat="false" ht="12.75" hidden="false" customHeight="false" outlineLevel="0" collapsed="false">
      <c r="M56" s="5" t="n">
        <f aca="false">M55+1</f>
        <v>41</v>
      </c>
      <c r="N56" s="3" t="n">
        <v>70</v>
      </c>
      <c r="O56" s="3" t="n">
        <v>140</v>
      </c>
      <c r="AC56" s="5" t="n">
        <f aca="false">AC55+1</f>
        <v>41</v>
      </c>
      <c r="AD56" s="3" t="n">
        <v>325</v>
      </c>
      <c r="AE56" s="3" t="n">
        <v>225</v>
      </c>
      <c r="AS56" s="5" t="n">
        <f aca="false">AS55+1</f>
        <v>41</v>
      </c>
      <c r="AT56" s="3" t="n">
        <v>734</v>
      </c>
      <c r="AU56" s="3" t="n">
        <v>616</v>
      </c>
    </row>
    <row r="57" customFormat="false" ht="12.75" hidden="false" customHeight="false" outlineLevel="0" collapsed="false">
      <c r="M57" s="5" t="n">
        <f aca="false">M56+1</f>
        <v>42</v>
      </c>
      <c r="N57" s="3" t="n">
        <v>173</v>
      </c>
      <c r="O57" s="3" t="n">
        <v>117</v>
      </c>
      <c r="AC57" s="5" t="n">
        <f aca="false">AC56+1</f>
        <v>42</v>
      </c>
      <c r="AD57" s="3" t="n">
        <v>360</v>
      </c>
      <c r="AE57" s="3" t="n">
        <v>225</v>
      </c>
      <c r="AS57" s="5" t="n">
        <f aca="false">AS56+1</f>
        <v>42</v>
      </c>
      <c r="AT57" s="3" t="n">
        <v>479</v>
      </c>
      <c r="AU57" s="3" t="n">
        <v>606</v>
      </c>
    </row>
    <row r="58" customFormat="false" ht="12.75" hidden="false" customHeight="false" outlineLevel="0" collapsed="false">
      <c r="M58" s="5" t="n">
        <f aca="false">M57+1</f>
        <v>43</v>
      </c>
      <c r="N58" s="3" t="n">
        <v>147</v>
      </c>
      <c r="O58" s="3" t="n">
        <v>136</v>
      </c>
      <c r="AC58" s="5" t="n">
        <f aca="false">AC57+1</f>
        <v>43</v>
      </c>
      <c r="AD58" s="3" t="n">
        <v>346</v>
      </c>
      <c r="AE58" s="3" t="n">
        <v>347</v>
      </c>
      <c r="AS58" s="5" t="n">
        <f aca="false">AS57+1</f>
        <v>43</v>
      </c>
      <c r="AT58" s="3" t="n">
        <v>656</v>
      </c>
      <c r="AU58" s="3" t="n">
        <v>278</v>
      </c>
    </row>
    <row r="59" customFormat="false" ht="12.75" hidden="false" customHeight="false" outlineLevel="0" collapsed="false">
      <c r="M59" s="5" t="n">
        <f aca="false">M58+1</f>
        <v>44</v>
      </c>
      <c r="N59" s="3" t="n">
        <v>141</v>
      </c>
      <c r="O59" s="3" t="n">
        <v>145</v>
      </c>
      <c r="AC59" s="5" t="n">
        <f aca="false">AC58+1</f>
        <v>44</v>
      </c>
      <c r="AD59" s="3" t="n">
        <v>131</v>
      </c>
      <c r="AE59" s="3" t="n">
        <v>144</v>
      </c>
      <c r="AS59" s="5" t="n">
        <f aca="false">AS58+1</f>
        <v>44</v>
      </c>
      <c r="AT59" s="3" t="n">
        <v>537</v>
      </c>
      <c r="AU59" s="3" t="n">
        <v>355</v>
      </c>
    </row>
    <row r="60" customFormat="false" ht="12.75" hidden="false" customHeight="false" outlineLevel="0" collapsed="false">
      <c r="M60" s="5" t="n">
        <f aca="false">M59+1</f>
        <v>45</v>
      </c>
      <c r="N60" s="3" t="n">
        <v>84</v>
      </c>
      <c r="O60" s="3" t="n">
        <v>164</v>
      </c>
      <c r="AC60" s="5" t="n">
        <f aca="false">AC59+1</f>
        <v>45</v>
      </c>
      <c r="AD60" s="3" t="n">
        <v>284</v>
      </c>
      <c r="AE60" s="3" t="n">
        <v>284</v>
      </c>
      <c r="AS60" s="5" t="n">
        <f aca="false">AS59+1</f>
        <v>45</v>
      </c>
      <c r="AT60" s="3" t="n">
        <v>604</v>
      </c>
      <c r="AU60" s="3" t="n">
        <v>519</v>
      </c>
    </row>
    <row r="61" customFormat="false" ht="12.75" hidden="false" customHeight="false" outlineLevel="0" collapsed="false">
      <c r="M61" s="5" t="n">
        <f aca="false">M60+1</f>
        <v>46</v>
      </c>
      <c r="N61" s="3" t="n">
        <v>144</v>
      </c>
      <c r="O61" s="3" t="n">
        <v>141</v>
      </c>
      <c r="AC61" s="5" t="n">
        <f aca="false">AC60+1</f>
        <v>46</v>
      </c>
      <c r="AD61" s="3" t="n">
        <v>262</v>
      </c>
      <c r="AE61" s="3" t="n">
        <v>228</v>
      </c>
      <c r="AS61" s="5" t="n">
        <f aca="false">AS60+1</f>
        <v>46</v>
      </c>
      <c r="AT61" s="3" t="n">
        <v>746</v>
      </c>
      <c r="AU61" s="3" t="n">
        <v>596</v>
      </c>
    </row>
    <row r="62" customFormat="false" ht="12.75" hidden="false" customHeight="false" outlineLevel="0" collapsed="false">
      <c r="M62" s="5" t="n">
        <f aca="false">M61+1</f>
        <v>47</v>
      </c>
      <c r="N62" s="3" t="n">
        <v>92</v>
      </c>
      <c r="O62" s="3" t="n">
        <v>103</v>
      </c>
      <c r="AC62" s="5" t="n">
        <f aca="false">AC61+1</f>
        <v>47</v>
      </c>
      <c r="AD62" s="3" t="n">
        <v>146</v>
      </c>
      <c r="AE62" s="3" t="n">
        <v>178</v>
      </c>
      <c r="AS62" s="5" t="n">
        <f aca="false">AS61+1</f>
        <v>47</v>
      </c>
      <c r="AT62" s="3" t="n">
        <v>439</v>
      </c>
      <c r="AU62" s="3" t="n">
        <v>281</v>
      </c>
    </row>
    <row r="63" customFormat="false" ht="12.75" hidden="false" customHeight="false" outlineLevel="0" collapsed="false">
      <c r="M63" s="5" t="n">
        <f aca="false">M62+1</f>
        <v>48</v>
      </c>
      <c r="N63" s="3" t="n">
        <v>156</v>
      </c>
      <c r="O63" s="3" t="n">
        <v>98</v>
      </c>
      <c r="AC63" s="5" t="n">
        <f aca="false">AC62+1</f>
        <v>48</v>
      </c>
      <c r="AD63" s="3" t="n">
        <v>254</v>
      </c>
      <c r="AE63" s="3" t="n">
        <v>164</v>
      </c>
      <c r="AS63" s="5" t="n">
        <f aca="false">AS62+1</f>
        <v>48</v>
      </c>
      <c r="AT63" s="3" t="n">
        <v>339</v>
      </c>
      <c r="AU63" s="3" t="n">
        <v>405</v>
      </c>
    </row>
    <row r="64" customFormat="false" ht="12.75" hidden="false" customHeight="false" outlineLevel="0" collapsed="false">
      <c r="M64" s="5" t="n">
        <f aca="false">M63+1</f>
        <v>49</v>
      </c>
      <c r="N64" s="3" t="n">
        <v>160</v>
      </c>
      <c r="O64" s="3" t="n">
        <v>111</v>
      </c>
      <c r="AC64" s="5" t="n">
        <f aca="false">AC63+1</f>
        <v>49</v>
      </c>
      <c r="AD64" s="3" t="n">
        <v>332</v>
      </c>
      <c r="AE64" s="3" t="n">
        <v>238</v>
      </c>
      <c r="AS64" s="5" t="n">
        <f aca="false">AS63+1</f>
        <v>49</v>
      </c>
      <c r="AT64" s="3" t="n">
        <v>273</v>
      </c>
      <c r="AU64" s="3" t="n">
        <v>526</v>
      </c>
    </row>
    <row r="65" customFormat="false" ht="12.75" hidden="false" customHeight="false" outlineLevel="0" collapsed="false">
      <c r="M65" s="5" t="n">
        <f aca="false">M64+1</f>
        <v>50</v>
      </c>
      <c r="N65" s="3" t="n">
        <v>127</v>
      </c>
      <c r="O65" s="3" t="n">
        <v>131</v>
      </c>
      <c r="AC65" s="5" t="n">
        <f aca="false">AC64+1</f>
        <v>50</v>
      </c>
      <c r="AD65" s="3" t="n">
        <v>313</v>
      </c>
      <c r="AE65" s="3" t="n">
        <v>304</v>
      </c>
      <c r="AS65" s="5" t="n">
        <f aca="false">AS64+1</f>
        <v>50</v>
      </c>
      <c r="AT65" s="3" t="n">
        <v>625</v>
      </c>
      <c r="AU65" s="3" t="n">
        <v>568</v>
      </c>
    </row>
    <row r="68" customFormat="false" ht="12.75" hidden="false" customHeight="false" outlineLevel="0" collapsed="false">
      <c r="A68" s="5" t="s">
        <v>42</v>
      </c>
      <c r="E68" s="5" t="s">
        <v>42</v>
      </c>
      <c r="I68" s="5" t="s">
        <v>42</v>
      </c>
      <c r="M68" s="5" t="s">
        <v>42</v>
      </c>
      <c r="Q68" s="5" t="s">
        <v>42</v>
      </c>
      <c r="U68" s="5" t="s">
        <v>42</v>
      </c>
      <c r="Y68" s="5" t="s">
        <v>42</v>
      </c>
      <c r="AC68" s="5" t="s">
        <v>42</v>
      </c>
      <c r="AG68" s="5" t="s">
        <v>42</v>
      </c>
      <c r="AK68" s="5" t="s">
        <v>42</v>
      </c>
      <c r="AO68" s="5" t="s">
        <v>42</v>
      </c>
      <c r="AS68" s="5" t="s">
        <v>42</v>
      </c>
      <c r="AW68" s="5" t="s">
        <v>42</v>
      </c>
    </row>
    <row r="69" customFormat="false" ht="12.75" hidden="false" customHeight="false" outlineLevel="0" collapsed="false">
      <c r="A69" s="11" t="s">
        <v>39</v>
      </c>
      <c r="B69" s="3" t="s">
        <v>40</v>
      </c>
      <c r="C69" s="3" t="s">
        <v>41</v>
      </c>
      <c r="E69" s="11" t="s">
        <v>39</v>
      </c>
      <c r="F69" s="3" t="s">
        <v>40</v>
      </c>
      <c r="G69" s="3" t="s">
        <v>41</v>
      </c>
      <c r="I69" s="11" t="s">
        <v>39</v>
      </c>
      <c r="J69" s="3" t="s">
        <v>40</v>
      </c>
      <c r="K69" s="3" t="s">
        <v>41</v>
      </c>
      <c r="M69" s="11" t="s">
        <v>39</v>
      </c>
      <c r="N69" s="3" t="s">
        <v>40</v>
      </c>
      <c r="O69" s="3" t="s">
        <v>41</v>
      </c>
      <c r="Q69" s="11" t="s">
        <v>39</v>
      </c>
      <c r="R69" s="3" t="s">
        <v>40</v>
      </c>
      <c r="S69" s="3" t="s">
        <v>41</v>
      </c>
      <c r="U69" s="11" t="s">
        <v>39</v>
      </c>
      <c r="V69" s="3" t="s">
        <v>40</v>
      </c>
      <c r="W69" s="3" t="s">
        <v>41</v>
      </c>
      <c r="Y69" s="11" t="s">
        <v>39</v>
      </c>
      <c r="Z69" s="3" t="s">
        <v>40</v>
      </c>
      <c r="AA69" s="3" t="s">
        <v>41</v>
      </c>
      <c r="AC69" s="11" t="s">
        <v>39</v>
      </c>
      <c r="AD69" s="3" t="s">
        <v>40</v>
      </c>
      <c r="AE69" s="3" t="s">
        <v>41</v>
      </c>
      <c r="AG69" s="11" t="s">
        <v>39</v>
      </c>
      <c r="AH69" s="3" t="s">
        <v>40</v>
      </c>
      <c r="AI69" s="3" t="s">
        <v>41</v>
      </c>
      <c r="AK69" s="11" t="s">
        <v>39</v>
      </c>
      <c r="AL69" s="3" t="s">
        <v>40</v>
      </c>
      <c r="AM69" s="3" t="s">
        <v>41</v>
      </c>
      <c r="AO69" s="11" t="s">
        <v>39</v>
      </c>
      <c r="AP69" s="3" t="s">
        <v>40</v>
      </c>
      <c r="AQ69" s="3" t="s">
        <v>41</v>
      </c>
      <c r="AS69" s="11" t="s">
        <v>39</v>
      </c>
      <c r="AT69" s="3" t="s">
        <v>40</v>
      </c>
      <c r="AU69" s="3" t="s">
        <v>41</v>
      </c>
      <c r="AW69" s="11" t="s">
        <v>39</v>
      </c>
      <c r="AX69" s="3" t="s">
        <v>40</v>
      </c>
      <c r="AY69" s="3" t="s">
        <v>41</v>
      </c>
    </row>
    <row r="70" customFormat="false" ht="12.75" hidden="false" customHeight="false" outlineLevel="0" collapsed="false">
      <c r="A70" s="3" t="n">
        <v>10</v>
      </c>
      <c r="B70" s="3" t="n">
        <v>250</v>
      </c>
      <c r="C70" s="3" t="n">
        <v>250</v>
      </c>
      <c r="E70" s="3" t="n">
        <v>10</v>
      </c>
      <c r="F70" s="3" t="n">
        <v>250</v>
      </c>
      <c r="G70" s="3" t="n">
        <v>250</v>
      </c>
      <c r="I70" s="3" t="n">
        <v>18</v>
      </c>
      <c r="J70" s="3" t="n">
        <v>250</v>
      </c>
      <c r="K70" s="3" t="n">
        <v>250</v>
      </c>
      <c r="M70" s="3" t="n">
        <v>18</v>
      </c>
      <c r="N70" s="3" t="n">
        <v>250</v>
      </c>
      <c r="O70" s="3" t="n">
        <v>250</v>
      </c>
      <c r="Q70" s="3" t="n">
        <v>10</v>
      </c>
      <c r="R70" s="3" t="n">
        <v>500</v>
      </c>
      <c r="S70" s="3" t="n">
        <v>500</v>
      </c>
      <c r="U70" s="3" t="n">
        <v>10</v>
      </c>
      <c r="V70" s="3" t="n">
        <v>500</v>
      </c>
      <c r="W70" s="3" t="n">
        <v>500</v>
      </c>
      <c r="Y70" s="3" t="n">
        <v>18</v>
      </c>
      <c r="Z70" s="3" t="n">
        <v>500</v>
      </c>
      <c r="AA70" s="3" t="n">
        <v>500</v>
      </c>
      <c r="AC70" s="3" t="n">
        <v>20</v>
      </c>
      <c r="AD70" s="3" t="n">
        <v>500</v>
      </c>
      <c r="AE70" s="3" t="n">
        <v>500</v>
      </c>
      <c r="AG70" s="3" t="n">
        <v>10</v>
      </c>
      <c r="AH70" s="3" t="n">
        <v>1000</v>
      </c>
      <c r="AI70" s="3" t="n">
        <v>1000</v>
      </c>
      <c r="AK70" s="3" t="n">
        <v>10</v>
      </c>
      <c r="AL70" s="3" t="n">
        <v>1000</v>
      </c>
      <c r="AM70" s="3" t="n">
        <v>1000</v>
      </c>
      <c r="AO70" s="3" t="n">
        <v>15</v>
      </c>
      <c r="AP70" s="3" t="n">
        <v>1000</v>
      </c>
      <c r="AQ70" s="3" t="n">
        <v>1000</v>
      </c>
      <c r="AS70" s="3" t="n">
        <v>20</v>
      </c>
      <c r="AT70" s="3" t="n">
        <v>1000</v>
      </c>
      <c r="AU70" s="3" t="n">
        <v>1000</v>
      </c>
      <c r="AW70" s="3" t="n">
        <v>10</v>
      </c>
      <c r="AX70" s="3" t="n">
        <v>3000</v>
      </c>
      <c r="AY70" s="3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14:07:12Z</dcterms:created>
  <dc:creator>iguana</dc:creator>
  <dc:description/>
  <dc:language>en-US</dc:language>
  <cp:lastModifiedBy>agomes</cp:lastModifiedBy>
  <dcterms:modified xsi:type="dcterms:W3CDTF">2002-12-03T10:57:11Z</dcterms:modified>
  <cp:revision>0</cp:revision>
  <dc:subject/>
  <dc:title/>
</cp:coreProperties>
</file>